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инский проезд д.5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4">
  <si>
    <t xml:space="preserve">СОГЛАСОВАНО:</t>
  </si>
  <si>
    <t xml:space="preserve">УТВЕРЖДАЮ:                                </t>
  </si>
  <si>
    <t xml:space="preserve">__________________________</t>
  </si>
  <si>
    <t xml:space="preserve">Директор. МУП "ИГТСК"                </t>
  </si>
  <si>
    <t xml:space="preserve">_________________Захаров И.Н.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реконструкцию теплотрассы по адресу Бакинский проезд д.53 </t>
  </si>
  <si>
    <t xml:space="preserve">Основание</t>
  </si>
  <si>
    <t xml:space="preserve">Сметная стоимость - </t>
  </si>
  <si>
    <t xml:space="preserve">6015,678 тыс.руб</t>
  </si>
  <si>
    <t xml:space="preserve">Чертежи № </t>
  </si>
  <si>
    <t xml:space="preserve">Нормативная трудоемкость - </t>
  </si>
  <si>
    <t xml:space="preserve">5183,56 чел-ч</t>
  </si>
  <si>
    <t xml:space="preserve">Сметная заработная плата - </t>
  </si>
  <si>
    <t xml:space="preserve">48,889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 </t>
  </si>
  <si>
    <t xml:space="preserve">ФЕР01-01-009-20</t>
  </si>
  <si>
    <t xml:space="preserve">Разработка траншей экскаватором "обратная лопата" с ковшом вместимостью 0,4 м, группа грунтов 2</t>
  </si>
  <si>
    <t xml:space="preserve">(0) МДС35.п.4.7</t>
  </si>
  <si>
    <t xml:space="preserve">V=(1,8+0,5*в)*в*а/1000; ЗП=0*1,15; ЭММ=3980,95*1,25; ЗПм=521,78*1,25; ТЗТ=0*1,15; ТЗТм=38,65*1,25; </t>
  </si>
  <si>
    <t xml:space="preserve">1000 м3 грунта</t>
  </si>
  <si>
    <t xml:space="preserve">ФЕР01-01-033-05</t>
  </si>
  <si>
    <t xml:space="preserve">Засыпка траншей и котлованов с перемещением грунта до 5 м бульдозерами мощностью 79 кВт (108 л.с.), группа грунтов 2</t>
  </si>
  <si>
    <t xml:space="preserve">V=(1,8+0,5*в)*в*а/1000+0,1*1,16*а/1000; ЗП=0*1,15; ЭММ=334,44*1,25; ЗПм=60,19*1,25; ТЗТ=0*1,15; ТЗТм=4,18*1,25; </t>
  </si>
  <si>
    <t xml:space="preserve">ФЕР01-01-033-11</t>
  </si>
  <si>
    <t xml:space="preserve">При перемещении грунта на каждые последующие 5 м добавлять к расценке 01-01-033-05</t>
  </si>
  <si>
    <t xml:space="preserve">V=(1,8+0,5*в)*в*а/1000+0,1*1,16*а/1000; ЗП=0*1,15; ЭММ=148,02*1,25; ЗПм=26,64*1,25; ТЗТ=0*1,15; ТЗТм=1,85*1,25; </t>
  </si>
  <si>
    <t xml:space="preserve">ФЕР01-02-027-02</t>
  </si>
  <si>
    <t xml:space="preserve">Планировка площадей механизированным способом, группа грунтов 2</t>
  </si>
  <si>
    <t xml:space="preserve">V=5*а/1000; ЗП=0*1,15; ЭММ=106,5*1,25; ЗПм=15,46*1,25; ТЗТ=0*1,15; ТЗТм=1,1*1,25; </t>
  </si>
  <si>
    <t xml:space="preserve">1000 м2 спланированной площади</t>
  </si>
  <si>
    <t xml:space="preserve">ССЦ01.2000 Табл.3.2</t>
  </si>
  <si>
    <t xml:space="preserve">Вывоз грунта - от 9,1 до 10 км, класс груза - 1, раздел таблицы - 32</t>
  </si>
  <si>
    <t xml:space="preserve">V=1,8*(1,8+0,5*в)*в*а*70%</t>
  </si>
  <si>
    <t xml:space="preserve">тонн</t>
  </si>
  <si>
    <t xml:space="preserve">ССЦ01.2000 Табл.0-0</t>
  </si>
  <si>
    <t xml:space="preserve">Погрузка и ввоз грунта </t>
  </si>
  <si>
    <t xml:space="preserve">ФЕР01-02-057-02</t>
  </si>
  <si>
    <t xml:space="preserve">Разработка грунта вручную в траншеях глубиной до 2 м без креплений с откосами, группа грунтов 2 (из пазух)</t>
  </si>
  <si>
    <t xml:space="preserve">V=0,3*0,53*а*2/100; ЗП=1201,2*1,15; ЭММ=0*1,25; ЗПм=0*1,25; ТЗТ=154*1,15; ТЗТм=0*1,25; 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(при пересечении с коммуникациями)</t>
  </si>
  <si>
    <t xml:space="preserve">V=2*2*в*4/100; ЗП=1201,2*1,15; ЭММ=0*1,25; ЗПм=0*1,25; ТЗТ=154*1,15; ТЗТм=0*1,25; </t>
  </si>
  <si>
    <t xml:space="preserve">Разработка грунта вручную в траншеях глубиной до 2 м без креплений с откосами, группа грунтов 2 (с плиты)</t>
  </si>
  <si>
    <t xml:space="preserve">V=0,1*0,78*а/100; ЗП=1201,2*1,15; ЭММ=0*1,25; ЗПм=0*1,25; ТЗТ=154*1,15; ТЗТм=0*1,25; </t>
  </si>
  <si>
    <t xml:space="preserve">ФЕР01-02-068-01</t>
  </si>
  <si>
    <t xml:space="preserve">Водоотлив из траншей</t>
  </si>
  <si>
    <t xml:space="preserve">ЗП=0*1,15; ЭММ=1849,96*1,25; ЗПм=977,93*1,25; ТЗТ=0*1,15; ТЗТм=97,21*1,25; </t>
  </si>
  <si>
    <t xml:space="preserve">100 м3 мокрого грунта</t>
  </si>
  <si>
    <t xml:space="preserve">ФЕРр66-12-05</t>
  </si>
  <si>
    <t xml:space="preserve">Очистка непроходных каналов от мокрого ила и грязи при снятых трубах, глубина очистки до 2 м</t>
  </si>
  <si>
    <t xml:space="preserve">(0) </t>
  </si>
  <si>
    <t xml:space="preserve">V=0,2*0,62*а;  </t>
  </si>
  <si>
    <t xml:space="preserve">1 м3 ила, грязи</t>
  </si>
  <si>
    <t xml:space="preserve">ФЕР01-02-061-01</t>
  </si>
  <si>
    <t xml:space="preserve">Засыпка вручную траншей, пазух котлованов и ям, группа грунтов 1</t>
  </si>
  <si>
    <t xml:space="preserve">V=(0,3*0,53*а*2+2*2*в*4)/100; ЗП=663,75*1,15; ЭММ=0*1,25; ЗПм=0*1,25; ТЗТ=88,5*1,15; ТЗТм=0*1,25; </t>
  </si>
  <si>
    <t xml:space="preserve">Ремонт канала и камер</t>
  </si>
  <si>
    <t xml:space="preserve">ФЕР07-06-002-07</t>
  </si>
  <si>
    <t xml:space="preserve">Демонтаж плит перекрытий каналов площадью до 5 м2</t>
  </si>
  <si>
    <t xml:space="preserve">(0) МДС38 п.3.3.1</t>
  </si>
  <si>
    <t xml:space="preserve">ЗП=1126,5*0,8; ЭММ=5644,81*0,8; ЗПм=786,51*0,8; Мат=247,81*0; ТЗТ=119,84*0,8; ТЗТм=58,26*0,8; </t>
  </si>
  <si>
    <t xml:space="preserve">100 шт. сборных конструкций</t>
  </si>
  <si>
    <t xml:space="preserve">ФЕР07-06-001-01</t>
  </si>
  <si>
    <t xml:space="preserve">Демонтаж непроходных каналов одноячейковых, перекрываемых или опирающихся на плиту</t>
  </si>
  <si>
    <t xml:space="preserve">(0) МДС36 п.3.3.1</t>
  </si>
  <si>
    <t xml:space="preserve">ЗП=3423,77*0,8; ЭММ=7446,56*0,8; ЗПм=753,3*0,8; Мат=6764,2*0; ТЗТ=372,96*0,8; ТЗТм=55,8*0,8; </t>
  </si>
  <si>
    <t xml:space="preserve">100 м3 сборных конструкций</t>
  </si>
  <si>
    <t xml:space="preserve">Устройство плит перекрытий каналов площадью до 5 м2</t>
  </si>
  <si>
    <t xml:space="preserve">ЗП=1126,5*1,15; ЭММ=5644,81*1,25; ЗПм=786,51*1,25; ТЗТ=119,84*1,15; ТЗТм=58,26*1,25; </t>
  </si>
  <si>
    <t xml:space="preserve">Плита П8-8с</t>
  </si>
  <si>
    <t xml:space="preserve">шт</t>
  </si>
  <si>
    <t xml:space="preserve">Плита 9д-8с</t>
  </si>
  <si>
    <t xml:space="preserve">Устройство непроходных каналов одноячейковых, перекрываемых или опирающихся на плиту</t>
  </si>
  <si>
    <t xml:space="preserve">(0) МДС36 п.3.5</t>
  </si>
  <si>
    <t xml:space="preserve">ЗП=3423,77*1,15; ЭММ=7446,56*1,25; ЗПм=753,3*1,25; ТЗТ=372,96*1,15; ТЗТм=55,8*1,25; </t>
  </si>
  <si>
    <t xml:space="preserve">402-9050</t>
  </si>
  <si>
    <t xml:space="preserve">Раствор цементный</t>
  </si>
  <si>
    <t xml:space="preserve">м3</t>
  </si>
  <si>
    <t xml:space="preserve">Лотки Л6-8с</t>
  </si>
  <si>
    <t xml:space="preserve">Лотки Л6д-8с</t>
  </si>
  <si>
    <t xml:space="preserve">Опорные подушки ОП-1</t>
  </si>
  <si>
    <t xml:space="preserve">ФЕР12-01-017-01</t>
  </si>
  <si>
    <t xml:space="preserve">Устройство выравнивающих стяжек цементно-песчаных толщиной 15 мм</t>
  </si>
  <si>
    <t xml:space="preserve">V=0,78*а/100*5*20%; ЗП=235,18*1,15; ЭММ=225*1,25; ЗПм=21,86*1,25; ТЗТ=27,22*1,15; ТЗТм=1,94*1,25; </t>
  </si>
  <si>
    <t xml:space="preserve">100 м2 стяжки</t>
  </si>
  <si>
    <t xml:space="preserve">ФЕР12-01-017-02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V=0,78*а/100*20%;  </t>
  </si>
  <si>
    <t xml:space="preserve">ФЕР12-01-002-10</t>
  </si>
  <si>
    <t xml:space="preserve">Устройство кровель плоских из наплавляемых материалов в один слой</t>
  </si>
  <si>
    <t xml:space="preserve">V=1,52*а/100; ЗП=79,34*1,15; ЭММ=23,03*1,25; ЗПм=1,49*1,25; ТЗТ=8,44*1,15; ТЗТм=0,11*1,25; </t>
  </si>
  <si>
    <t xml:space="preserve">100 м2 кровли</t>
  </si>
  <si>
    <t xml:space="preserve">ФЕР08-01-002-01</t>
  </si>
  <si>
    <t xml:space="preserve">Устройство основания под фундаменты песчаного</t>
  </si>
  <si>
    <t xml:space="preserve">V=0,1*1,76*а*0,6; ЗП=18,79*1,15; ЭММ=35,58*1,25; ЗПм=3,04*1,25; ТЗТ=2,3*1,15; ТЗТм=0,29*1,25; </t>
  </si>
  <si>
    <t xml:space="preserve">1 м3 основания</t>
  </si>
  <si>
    <t xml:space="preserve">ФЕР46-04-003-03</t>
  </si>
  <si>
    <t xml:space="preserve">Разборка бетонных конструкций объемом более 1 м3 при помощи отбойных молотков из бетона марки 200</t>
  </si>
  <si>
    <t xml:space="preserve">(0) МДС35.п.4.9</t>
  </si>
  <si>
    <t xml:space="preserve">V=0,3*д; ЗП=275,18*1,15; ТЗТ=32,26*1,15; </t>
  </si>
  <si>
    <t xml:space="preserve">1 м3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V=0,003*д; ЗП=7998,99*1,15; ЭММ=2519,38*1,25; ЗПм=143,91*1,25; ТЗТ=871,35*1,15; ТЗТм=10,66*1,25; </t>
  </si>
  <si>
    <t xml:space="preserve">100 м3 бетонных и железобетонных конструкций</t>
  </si>
  <si>
    <t xml:space="preserve">ФЕР09-03-039-01</t>
  </si>
  <si>
    <t xml:space="preserve">Демонтаж опорных конструкций для крепления трубопроводов внутри зданий и сооружений массой до 0,1 т</t>
  </si>
  <si>
    <t xml:space="preserve">V=0,01069*д; ЗП=727,6*0,7; ЭММ=299,41*0,7; ЗПм=1,49*0,7; Мат=238,18*0; ТЗТ=80,22*0,7; ТЗТм=0,11*0,7; </t>
  </si>
  <si>
    <t xml:space="preserve">1 т конструкций</t>
  </si>
  <si>
    <t xml:space="preserve">Монтаж опорных конструкций для крепления трубопроводов внутри зданий и сооружений массой до 0,1 т</t>
  </si>
  <si>
    <t xml:space="preserve">V=0,01069*д; ЗП=727,6*1,15; ЭММ=299,41*1,25; ЗПм=1,49*1,25; ТЗТ=80,22*1,15; ТЗТм=0,11*1,25; </t>
  </si>
  <si>
    <t xml:space="preserve">201-9002</t>
  </si>
  <si>
    <t xml:space="preserve">Конструкции стальные</t>
  </si>
  <si>
    <t xml:space="preserve">т</t>
  </si>
  <si>
    <t xml:space="preserve">Ф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 </t>
  </si>
  <si>
    <t xml:space="preserve">1 м3 кладки</t>
  </si>
  <si>
    <t xml:space="preserve">ФЕР08-02-001-09</t>
  </si>
  <si>
    <t xml:space="preserve">Кладка стен приямков и каналов</t>
  </si>
  <si>
    <t xml:space="preserve">ЗП=58,83*1,15; ЭММ=31,1*1,25; ЗПм=4,86*1,25; ТЗТ=7,08*1,15; ТЗТм=0,36*1,25; </t>
  </si>
  <si>
    <t xml:space="preserve">ФЕР06-01-001-01</t>
  </si>
  <si>
    <t xml:space="preserve">Устройство бетонной подготовки</t>
  </si>
  <si>
    <t xml:space="preserve">V=0,1*0,62*а/100*5%; ЗП=1404*1,15; ЭММ=1590,53*1,25; ЗПм=243*1,25; ТЗТ=180*1,15; ТЗТм=18*1,25; </t>
  </si>
  <si>
    <t xml:space="preserve">100 м3 бетона, бутобетона и железобетона в деле</t>
  </si>
  <si>
    <t xml:space="preserve">ФЕР23-04-011-01</t>
  </si>
  <si>
    <t xml:space="preserve">Установка люка</t>
  </si>
  <si>
    <t xml:space="preserve">ЗП=11,32*1,15; ЭММ=6,1*1,25; ЗПм=0*1,25; ТЗТ=1,31*1,15; ТЗТм=0*1,25; </t>
  </si>
  <si>
    <t xml:space="preserve">1 шт.</t>
  </si>
  <si>
    <t xml:space="preserve">ФЕРр66-9-01</t>
  </si>
  <si>
    <t xml:space="preserve">Установка лестниц в существующих тепловых камерах со стенами кирпичными</t>
  </si>
  <si>
    <t xml:space="preserve">V=0,021*4;  </t>
  </si>
  <si>
    <t xml:space="preserve">1 т</t>
  </si>
  <si>
    <t xml:space="preserve">Строительство новой смотровой камеры</t>
  </si>
  <si>
    <t xml:space="preserve">ФЕР11-01-001-02</t>
  </si>
  <si>
    <t xml:space="preserve">Уплотнение грунта щебнем</t>
  </si>
  <si>
    <t xml:space="preserve">ЗП=64,53*1,15; ЭММ=86,31*1,25; ЗПм=9,24*1,25; ТЗТ=7,7*1,15; ТЗТм=0,88*1,25; </t>
  </si>
  <si>
    <t xml:space="preserve">100 м2 площади уплотнения</t>
  </si>
  <si>
    <t xml:space="preserve">ФЕР11-01-002-01</t>
  </si>
  <si>
    <t xml:space="preserve">Устройство подстилающих слоев песчаных</t>
  </si>
  <si>
    <t xml:space="preserve">ЗП=29,46*1,15; ЭММ=29,44*1,25; ЗПм=3,02*1,25; ТЗТ=3,41*1,15; ТЗТм=0,3*1,25; </t>
  </si>
  <si>
    <t xml:space="preserve">1 м3 подстилающего слоя</t>
  </si>
  <si>
    <t xml:space="preserve">ЗП=1404*1,15; ЭММ=1590,53*1,25; ЗПм=243*1,25; ТЗТ=180*1,15; ТЗТм=18*1,25; </t>
  </si>
  <si>
    <t xml:space="preserve">ФЕР07-06-002-01</t>
  </si>
  <si>
    <t xml:space="preserve">Устройство камер со стенками из бетонных блоков</t>
  </si>
  <si>
    <t xml:space="preserve">ЗП=8502,88*1,15; ЭММ=9278,91*1,25; ЗПм=1052,46*1,25; ТЗТ=926,24*1,15; ТЗТм=77,96*1,25; </t>
  </si>
  <si>
    <t xml:space="preserve">Люки чугунные</t>
  </si>
  <si>
    <t xml:space="preserve">Блоки ФБС 24.6.4</t>
  </si>
  <si>
    <t xml:space="preserve">Плиты перекрытия сборные железобетонные 2П30-18-10</t>
  </si>
  <si>
    <t xml:space="preserve">ФЕР07-01-044-03</t>
  </si>
  <si>
    <t xml:space="preserve">Установка монтажных изделий массой до 20 кг</t>
  </si>
  <si>
    <t xml:space="preserve">ЗП=435,97*1,15; ЭММ=261,91*1,25; ЗПм=0*1,25; ТЗТ=42,7*1,15; ТЗТм=0*1,25; </t>
  </si>
  <si>
    <t xml:space="preserve">1 т стальных элементов</t>
  </si>
  <si>
    <t xml:space="preserve">ФЕР09-03-002-12</t>
  </si>
  <si>
    <t xml:space="preserve">Монтаж балок, ригелей перекрытия, покрытия и под установку оборудования многоэтажных зданий при высоте здания до 25 м</t>
  </si>
  <si>
    <t xml:space="preserve">ЗП=186,33*1,15; ЭММ=474,9*1,25; ЗПм=39,22*1,25; ТЗТ=18,25*1,15; ТЗТм=2,57*1,25; 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5*1,15; ЭММ=9,43*1,25; ЗПм=0,1*1,25; ТЗТ=5,31*1,15; ТЗТм=0,01*1,25; </t>
  </si>
  <si>
    <t xml:space="preserve">100 м2 окрашиваемой поверхности</t>
  </si>
  <si>
    <t xml:space="preserve">ФЕР15-02-020-01</t>
  </si>
  <si>
    <t xml:space="preserve">Штукатурка цементно-церезитовым раствором по камню и бетону</t>
  </si>
  <si>
    <t xml:space="preserve">ЗП=786,68*1,15; ЭММ=92,91*1,25; ЗПм=54,28*1,25; ТЗТ=84,68*1,15; ТЗТм=5,28*1,25; </t>
  </si>
  <si>
    <t xml:space="preserve">100 м2 оштукатуриваемой поверхности</t>
  </si>
  <si>
    <t xml:space="preserve">ФЕР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ЗП=201,61*1,15; ЭММ=75,93*1,25; ЗПм=0*1,25; ТЗТ=21,2*1,15; ТЗТм=0*1,25; </t>
  </si>
  <si>
    <t xml:space="preserve">100 м2 изолируемой поверхности</t>
  </si>
  <si>
    <t xml:space="preserve">ФЕР11-01-004-05</t>
  </si>
  <si>
    <t xml:space="preserve">Устройство гидроизоляции обмазочной в один слой толщиной 2 мм</t>
  </si>
  <si>
    <t xml:space="preserve">ЗП=295,05*1,15; ЭММ=162,57*1,25; ЗПм=2,09*1,25; ТЗТ=26,97*1,15; ТЗТм=0,18*1,25; </t>
  </si>
  <si>
    <t xml:space="preserve">ФЕР06-01-015-06</t>
  </si>
  <si>
    <t xml:space="preserve">Установка стальных конструкций, остающихся в теле бетона</t>
  </si>
  <si>
    <t xml:space="preserve">ЗП=445,69*1,15; ЭММ=496,68*1,25; ЗПм=23,63*1,25; ТЗТ=46,33*1,15; ТЗТм=1,75*1,25; </t>
  </si>
  <si>
    <t xml:space="preserve">ФЕР26-01-007-02</t>
  </si>
  <si>
    <t xml:space="preserve">Изоляция трубопроводов шнурами асбестовыми пуховыми</t>
  </si>
  <si>
    <t xml:space="preserve">ЗП=526,65*1,15; ЭММ=41,49*1,25; ЗПм=0*1,25; ТЗТ=53,96*1,15; ТЗТм=0*1,25; </t>
  </si>
  <si>
    <t xml:space="preserve">1 м3 изоляции</t>
  </si>
  <si>
    <t xml:space="preserve">ФЕР08-02-007-03</t>
  </si>
  <si>
    <t xml:space="preserve">Установка металлических решеток приямков</t>
  </si>
  <si>
    <t xml:space="preserve">ЗП=419,79*1,15; ЭММ=216,52*1,25; ЗПм=9,32*1,25; ТЗТ=47,38*1,15; ТЗТм=0,69*1,25; </t>
  </si>
  <si>
    <t xml:space="preserve">1 т металлических изделий</t>
  </si>
  <si>
    <t xml:space="preserve">ФЕР23-03-001-03</t>
  </si>
  <si>
    <t xml:space="preserve">Устройство круглых сборных железобетонных канализационных колодцев диаметром 1 м в сухих грунтах</t>
  </si>
  <si>
    <t xml:space="preserve">ЗП=1257,92*1,15; ЭММ=2538,5*1,25; ЗПм=258,37*1,25; ТЗТ=138,69*1,15; ТЗТм=19,21*1,25; </t>
  </si>
  <si>
    <t xml:space="preserve">10 м3 железобетонных и бетонных конструкций колод</t>
  </si>
  <si>
    <t xml:space="preserve">101-9058</t>
  </si>
  <si>
    <t xml:space="preserve">шт.</t>
  </si>
  <si>
    <t xml:space="preserve">201-0650</t>
  </si>
  <si>
    <t xml:space="preserve">Ограждения лестничных проемов, лестничные марши, пожарные лестницы</t>
  </si>
  <si>
    <t xml:space="preserve">Замена трубопровода и арматуры</t>
  </si>
  <si>
    <t xml:space="preserve">ФЕРр66-24-02</t>
  </si>
  <si>
    <t xml:space="preserve">Разборка тепловой изоляции из ваты минеральной</t>
  </si>
  <si>
    <t xml:space="preserve">(0) МДС35.пр.1.т.1.1</t>
  </si>
  <si>
    <t xml:space="preserve">V=(б1*0,493+б2*0,553)/100; ЗП=158,72*1,2; ЭММ=0*1,2; ЗПм=0*1,2; ТЗТ=19,1*1,2; ТЗТм=0*1,2; </t>
  </si>
  <si>
    <t xml:space="preserve">100 м2 наружной площади разобранной изоляции</t>
  </si>
  <si>
    <t xml:space="preserve">ФЕРр66-16-16</t>
  </si>
  <si>
    <t xml:space="preserve">Демонтаж трубопроводов в непроходных каналах с повышенной влажностью краном диаметром труб до 50 мм</t>
  </si>
  <si>
    <t xml:space="preserve">V=б1/100; ЗП=278,93*1,15; ТЗТ=32,7*1,15; </t>
  </si>
  <si>
    <t xml:space="preserve">100 м трубопровода</t>
  </si>
  <si>
    <t xml:space="preserve">ФЕРр66-16-17</t>
  </si>
  <si>
    <t xml:space="preserve">Демонтаж трубопроводов в непроходных каналах с повышенной влажностью краном диаметром труб до 80 мм</t>
  </si>
  <si>
    <t xml:space="preserve">V=б2/100;  </t>
  </si>
  <si>
    <t xml:space="preserve">Расстояние перевозки - от 9,1 до 10 км, класс груза - 1, раздел таблицы - 32</t>
  </si>
  <si>
    <t xml:space="preserve">ФЕРр65-17-01</t>
  </si>
  <si>
    <t xml:space="preserve">Установка заглушек диаметром трубопроводов до 100 мм</t>
  </si>
  <si>
    <t xml:space="preserve">ЗП=992,32*1,15; ТЗТ=112*1,15; </t>
  </si>
  <si>
    <t xml:space="preserve">100 заглушек</t>
  </si>
  <si>
    <t xml:space="preserve">ФЕРр66-26-02</t>
  </si>
  <si>
    <t xml:space="preserve">Демонтаж задвижек диаметром до 100 мм</t>
  </si>
  <si>
    <t xml:space="preserve">1 задвижка</t>
  </si>
  <si>
    <t xml:space="preserve">ФЕР24-01-032-01</t>
  </si>
  <si>
    <t xml:space="preserve">Установка задвижек или клапанов стальных для горячей воды и пара диаметром 50 мм</t>
  </si>
  <si>
    <t xml:space="preserve">ЗП=18,85*1,15; ЭММ=72,92*1,25; ЗПм=6,53*1,25; ТЗТ=1,9*1,15; ТЗТм=0,47*1,25; </t>
  </si>
  <si>
    <t xml:space="preserve">1 компл. задвижек или клапана</t>
  </si>
  <si>
    <t xml:space="preserve">302-1711</t>
  </si>
  <si>
    <t xml:space="preserve">Задвижки клиновые с выдвижным шпинделем фланцевые для воды и пара давлением 1 МПа (10 кгс/см2) 30с41нж диаметром 50 мм</t>
  </si>
  <si>
    <t xml:space="preserve">Шаровые краны навал Ду57</t>
  </si>
  <si>
    <t xml:space="preserve">ФЕР24-01-032-02</t>
  </si>
  <si>
    <t xml:space="preserve">Установка задвижек или клапанов стальных для горячей воды и пара диаметром 80 мм</t>
  </si>
  <si>
    <t xml:space="preserve">ЗП=30,16*1,15; ЭММ=118,16*1,25; ЗПм=10,6*1,25; ТЗТ=3,04*1,15; ТЗТм=0,76*1,25; </t>
  </si>
  <si>
    <t xml:space="preserve">302-1941</t>
  </si>
  <si>
    <t xml:space="preserve">Задвижки клиновые с выдвижным шпинделем фланцевые для воды и пара давлением 1 МПа (10 кгс/см2) 30с41нж диаметром 80 мм</t>
  </si>
  <si>
    <t xml:space="preserve">Шаровые краны Ду 76</t>
  </si>
  <si>
    <t xml:space="preserve">ФЕР24-01-008-01</t>
  </si>
  <si>
    <t xml:space="preserve">Прокладка трубопроводов в непроходном канале в изоляции из пенополиуретана (ППУ) при условном давлении 1,6 МПа, температуре 150°С, диаметр труб 50 мм</t>
  </si>
  <si>
    <t xml:space="preserve">V=б1/1000; ЗП=5723,46*1,15; ЭММ=10564,54*1,25; ЗПм=819,85*1,25; ТЗТ=586,42*1,15; ТЗТм=70,86*1,25; </t>
  </si>
  <si>
    <t xml:space="preserve">1 км трубопровода</t>
  </si>
  <si>
    <t xml:space="preserve">ФЕР24-01-008-02</t>
  </si>
  <si>
    <t xml:space="preserve">Прокладка трубопроводов в непроходном канале в изоляции из пенополиуретана (ППУ) при условном давлении 1,6 МПа, температуре 150°С, диаметр труб 70 мм</t>
  </si>
  <si>
    <t xml:space="preserve">V=б2/1000; ЗП=6053,35*1,15; ЭММ=10692,65*1,25; ЗПм=838,94*1,25; ТЗТ=620,22*1,15; ТЗТм=72,51*1,25; </t>
  </si>
  <si>
    <t xml:space="preserve">ФЕР22-03-001-05</t>
  </si>
  <si>
    <t xml:space="preserve">Установка фасонных частей стальных сварных диаметром 100-250 мм</t>
  </si>
  <si>
    <t xml:space="preserve">1 т фасонных частей</t>
  </si>
  <si>
    <t xml:space="preserve">отвод 57*4</t>
  </si>
  <si>
    <t xml:space="preserve">отвод 76*4</t>
  </si>
  <si>
    <t xml:space="preserve">ФЕРм12-11-005-01</t>
  </si>
  <si>
    <t xml:space="preserve">Врезка трубопровода условным давлением 2,5 МПа в действующие магистрали, диаметр наружный врезаемой трубы 57 мм</t>
  </si>
  <si>
    <t xml:space="preserve">1 врезка</t>
  </si>
  <si>
    <t xml:space="preserve">ФЕРм12-11-005-02</t>
  </si>
  <si>
    <t xml:space="preserve">Врезка трубопровода условным давлением 2,5 МПа в действующие магистрали, диаметр наружный врезаемой трубы 76 мм</t>
  </si>
  <si>
    <t xml:space="preserve">ЗП=91,89*1,15; ТЗТ=9*1,15; 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,92*1,15; ЭММ=29,85*1,25; ЗПм=1,58*1,25; ТЗТ=1,28*1,15; ТЗТм=0,11*1,25; </t>
  </si>
  <si>
    <t xml:space="preserve">1 м короба</t>
  </si>
  <si>
    <t xml:space="preserve">ФЕР08-03-002-01</t>
  </si>
  <si>
    <t xml:space="preserve">Устройство блоков из пенобетон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-шпатлевкой ЭП-0010</t>
  </si>
  <si>
    <t xml:space="preserve">V=(0,179*б1+0,238*б2)/100*3; ЗП=42,08*1,15; ЭММ=6,22*1,25; ЗПм=0,1*1,25; ТЗТ=4,64*1,15; ТЗТм=0,01*1,25;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 В БАЗИСНЫХ ЦЕНАХ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5, 6, 47)</t>
  </si>
  <si>
    <t xml:space="preserve">Накладные расходы</t>
  </si>
  <si>
    <t xml:space="preserve">(0+0)*0</t>
  </si>
  <si>
    <t xml:space="preserve">Сметная прибыль</t>
  </si>
  <si>
    <t xml:space="preserve">Земляные работы, выполняемые механизированным способом (1, 2, 3)</t>
  </si>
  <si>
    <t xml:space="preserve">(0+882,32)*0,95</t>
  </si>
  <si>
    <t xml:space="preserve">(0+882,32)*0,5*0,85</t>
  </si>
  <si>
    <t xml:space="preserve">Земляные работы, выполняемые ручным способом (7, 8, 9, 12)</t>
  </si>
  <si>
    <t xml:space="preserve">(3516,48+0)*0,8</t>
  </si>
  <si>
    <t xml:space="preserve">(3516,48+0)*0,45*0,85</t>
  </si>
  <si>
    <t xml:space="preserve">Земляные работы, выполняемые по другим видам работ (подготовительным, сопутствующим, укрепительным) (4, 10)</t>
  </si>
  <si>
    <t xml:space="preserve">(0+3118,38)*0,8</t>
  </si>
  <si>
    <t xml:space="preserve">(0+3118,38)*0,45*0,85</t>
  </si>
  <si>
    <t xml:space="preserve">Бетонные и железобетонные монолитные конструкции в промышленном строительстве (27, 32, 40)</t>
  </si>
  <si>
    <t xml:space="preserve">(823,69+134,31)*1,05</t>
  </si>
  <si>
    <t xml:space="preserve">(823,69+134,31)*0,65*0,85</t>
  </si>
  <si>
    <t xml:space="preserve">Бетонные и железобетонные сборные конструкции в промышленном строительстве (13, 14, 15, 16, 22, 33, 34)</t>
  </si>
  <si>
    <t xml:space="preserve">(8659,77+3073,18)*1,3</t>
  </si>
  <si>
    <t xml:space="preserve">(8659,77+3073,18)*0,85*0,85</t>
  </si>
  <si>
    <t xml:space="preserve">Конструкции из кирпича и блоков (20, 26, 38, 42, 59)</t>
  </si>
  <si>
    <t xml:space="preserve">(1077,19+169,88)*1,22</t>
  </si>
  <si>
    <t xml:space="preserve">(1077,19+169,88)*0,8*0,85</t>
  </si>
  <si>
    <t xml:space="preserve">Строительные металлические конструкции (23, 24, 35)</t>
  </si>
  <si>
    <t xml:space="preserve">(48,49+4,57)*0,9</t>
  </si>
  <si>
    <t xml:space="preserve">(48,49+4,57)*0,85*0,85</t>
  </si>
  <si>
    <t xml:space="preserve">Полы (30, 31, 39)</t>
  </si>
  <si>
    <t xml:space="preserve">(62,65+3,72)*1,23</t>
  </si>
  <si>
    <t xml:space="preserve">(62,65+3,72)*0,75*0,85</t>
  </si>
  <si>
    <t xml:space="preserve">Кровли (17, 18, 19)</t>
  </si>
  <si>
    <t xml:space="preserve">(1376,77+94,91)*1,2</t>
  </si>
  <si>
    <t xml:space="preserve">(1376,77+94,91)*0,65*0,85</t>
  </si>
  <si>
    <t xml:space="preserve">Защита строительных конструкций и оборудования от коррозии (36, 60)</t>
  </si>
  <si>
    <t xml:space="preserve">(523,16+1,34)*0,9</t>
  </si>
  <si>
    <t xml:space="preserve">(523,16+1,34)*0,7*0,85</t>
  </si>
  <si>
    <t xml:space="preserve">Отделочные работы (37)</t>
  </si>
  <si>
    <t xml:space="preserve">(173,7+13,03)*1,05</t>
  </si>
  <si>
    <t xml:space="preserve">(173,7+13,03)*0,55*0,85</t>
  </si>
  <si>
    <t xml:space="preserve">Наружные сети водопровода, канализации, теплоснабжения, газопроводы (28, 43, 50, 51, 52, 53, 54, 57, 58)</t>
  </si>
  <si>
    <t xml:space="preserve">(12742,11+2110,43)*1,3</t>
  </si>
  <si>
    <t xml:space="preserve">(12742,11+2110,43)*0,89*0,85</t>
  </si>
  <si>
    <t xml:space="preserve">Теплоизоляционные работы (41)</t>
  </si>
  <si>
    <t xml:space="preserve">(66,62+0)*1</t>
  </si>
  <si>
    <t xml:space="preserve">(66,62+0)*0,7*0,85</t>
  </si>
  <si>
    <t xml:space="preserve">Монтаж оборудования (55, 56)</t>
  </si>
  <si>
    <t xml:space="preserve">(749,41+0)*0,8</t>
  </si>
  <si>
    <t xml:space="preserve">(749,41+0)*0,6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21)</t>
  </si>
  <si>
    <t xml:space="preserve">(189,87+95,91)*1,1</t>
  </si>
  <si>
    <t xml:space="preserve">(189,87+95,91)*0,7*0,85</t>
  </si>
  <si>
    <t xml:space="preserve">Внутренние санитарно-технические работы при ремонте: демонтаж и разборка (48)</t>
  </si>
  <si>
    <t xml:space="preserve">(45,65+0)*0,74</t>
  </si>
  <si>
    <t xml:space="preserve">(45,65+0)*0,5</t>
  </si>
  <si>
    <t xml:space="preserve">Наружные инженерные сети при ремонте: разборка, очистка (29, 44, 45)</t>
  </si>
  <si>
    <t xml:space="preserve">(4479,2+225,86)*0,74</t>
  </si>
  <si>
    <t xml:space="preserve">(4479,2+225,86)*0,5</t>
  </si>
  <si>
    <t xml:space="preserve">Наружные инженерные сети при ремонте: замена труб и другие виды ремонтных работ (11, 25, 46, 49)</t>
  </si>
  <si>
    <t xml:space="preserve">(4166,76+259,34)*1,08</t>
  </si>
  <si>
    <t xml:space="preserve">(4166,76+259,34)*0,68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063419,29*(4,7-1)</t>
  </si>
  <si>
    <t xml:space="preserve">Временные здания и сооружения</t>
  </si>
  <si>
    <t xml:space="preserve">4998070,66*0</t>
  </si>
  <si>
    <t xml:space="preserve">Зимнее удорожание</t>
  </si>
  <si>
    <t xml:space="preserve">Непредвиденные затраты</t>
  </si>
  <si>
    <t xml:space="preserve">4998070,66*0,02</t>
  </si>
  <si>
    <t xml:space="preserve">НДС</t>
  </si>
  <si>
    <t xml:space="preserve">5098032,07*0,18</t>
  </si>
  <si>
    <t xml:space="preserve">СОСТАВИЛ</t>
  </si>
  <si>
    <t xml:space="preserve">ПРОВЕРИЛ</t>
  </si>
  <si>
    <t xml:space="preserve">От ЖДТ079 д.45 по ул. Свбоды11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00"/>
    <numFmt numFmtId="166" formatCode="#,##0.0000"/>
    <numFmt numFmtId="167" formatCode="#,##0.00"/>
    <numFmt numFmtId="168" formatCode="#,##0"/>
    <numFmt numFmtId="169" formatCode="@"/>
    <numFmt numFmtId="170" formatCode="#,##0.00000"/>
    <numFmt numFmtId="171" formatCode="#,##0.000"/>
    <numFmt numFmtId="172" formatCode="#,##0.0"/>
    <numFmt numFmtId="173" formatCode="#,##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7" min="7" style="0" width="9.99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4.56"/>
    <col collapsed="false" customWidth="true" hidden="false" outlineLevel="0" max="11" min="11" style="0" width="10.13"/>
    <col collapsed="false" customWidth="true" hidden="false" outlineLevel="0" max="12" min="12" style="0" width="3.99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2.84"/>
    <col collapsed="false" customWidth="true" hidden="false" outlineLevel="0" max="16" min="16" style="0" width="3.56"/>
    <col collapsed="false" customWidth="true" hidden="false" outlineLevel="0" max="17" min="17" style="0" width="5.41"/>
    <col collapsed="false" customWidth="true" hidden="false" outlineLevel="0" max="18" min="18" style="0" width="2.42"/>
    <col collapsed="false" customWidth="true" hidden="false" outlineLevel="0" max="19" min="19" style="0" width="10.13"/>
    <col collapsed="false" customWidth="true" hidden="false" outlineLevel="0" max="20" min="20" style="0" width="3.56"/>
    <col collapsed="false" customWidth="true" hidden="false" outlineLevel="0" max="21" min="21" style="0" width="7.28"/>
    <col collapsed="false" customWidth="true" hidden="false" outlineLevel="0" max="22" min="22" style="0" width="10.71"/>
  </cols>
  <sheetData>
    <row r="1" customFormat="false" ht="12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 t="s">
        <v>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4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2" t="s">
        <v>4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4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4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0</v>
      </c>
      <c r="N10" s="1"/>
      <c r="O10" s="1"/>
      <c r="P10" s="1"/>
      <c r="Q10" s="1"/>
      <c r="R10" s="1" t="s">
        <v>11</v>
      </c>
      <c r="S10" s="1"/>
      <c r="T10" s="1"/>
      <c r="U10" s="1"/>
      <c r="V10" s="1"/>
    </row>
    <row r="11" customFormat="false" ht="23.2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3</v>
      </c>
      <c r="N11" s="1"/>
      <c r="O11" s="1"/>
      <c r="P11" s="1"/>
      <c r="Q11" s="1"/>
      <c r="R11" s="1" t="s">
        <v>14</v>
      </c>
      <c r="S11" s="1"/>
      <c r="T11" s="1"/>
      <c r="U11" s="1"/>
      <c r="V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5</v>
      </c>
      <c r="N12" s="1"/>
      <c r="O12" s="1"/>
      <c r="P12" s="1"/>
      <c r="Q12" s="1"/>
      <c r="R12" s="1" t="s">
        <v>16</v>
      </c>
      <c r="S12" s="1"/>
      <c r="T12" s="1"/>
      <c r="U12" s="1"/>
      <c r="V12" s="1"/>
    </row>
    <row r="13" customFormat="false" ht="12.4" hidden="false" customHeight="tru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36.6" hidden="false" customHeight="true" outlineLevel="0" collapsed="false">
      <c r="A15" s="4" t="s">
        <v>18</v>
      </c>
      <c r="B15" s="4" t="s">
        <v>19</v>
      </c>
      <c r="C15" s="4"/>
      <c r="D15" s="4" t="s">
        <v>20</v>
      </c>
      <c r="E15" s="4"/>
      <c r="F15" s="4" t="s">
        <v>21</v>
      </c>
      <c r="G15" s="4" t="s">
        <v>22</v>
      </c>
      <c r="H15" s="4"/>
      <c r="I15" s="4"/>
      <c r="J15" s="4"/>
      <c r="K15" s="4"/>
      <c r="L15" s="4" t="s">
        <v>23</v>
      </c>
      <c r="M15" s="4"/>
      <c r="N15" s="4"/>
      <c r="O15" s="4"/>
      <c r="P15" s="4"/>
      <c r="Q15" s="4"/>
      <c r="R15" s="4"/>
      <c r="S15" s="4"/>
      <c r="T15" s="4" t="s">
        <v>24</v>
      </c>
      <c r="U15" s="4"/>
      <c r="V15" s="4"/>
    </row>
    <row r="16" customFormat="false" ht="11.85" hidden="false" customHeight="true" outlineLevel="0" collapsed="false">
      <c r="A16" s="4"/>
      <c r="B16" s="4"/>
      <c r="C16" s="4"/>
      <c r="D16" s="4"/>
      <c r="E16" s="4"/>
      <c r="F16" s="4"/>
      <c r="G16" s="4" t="s">
        <v>25</v>
      </c>
      <c r="H16" s="4" t="s">
        <v>26</v>
      </c>
      <c r="I16" s="4"/>
      <c r="J16" s="4"/>
      <c r="K16" s="4" t="s">
        <v>27</v>
      </c>
      <c r="L16" s="4" t="s">
        <v>25</v>
      </c>
      <c r="M16" s="4"/>
      <c r="N16" s="4" t="s">
        <v>28</v>
      </c>
      <c r="O16" s="4"/>
      <c r="P16" s="4" t="s">
        <v>26</v>
      </c>
      <c r="Q16" s="4"/>
      <c r="R16" s="4"/>
      <c r="S16" s="4" t="s">
        <v>27</v>
      </c>
      <c r="T16" s="4" t="s">
        <v>29</v>
      </c>
      <c r="U16" s="4"/>
      <c r="V16" s="4"/>
    </row>
    <row r="17" customFormat="false" ht="13.7" hidden="false" customHeight="true" outlineLevel="0" collapsed="false">
      <c r="A17" s="4"/>
      <c r="B17" s="4"/>
      <c r="C17" s="4"/>
      <c r="D17" s="4"/>
      <c r="E17" s="4"/>
      <c r="F17" s="4" t="s">
        <v>3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25.7" hidden="false" customHeight="true" outlineLevel="0" collapsed="false">
      <c r="A18" s="4"/>
      <c r="B18" s="4"/>
      <c r="C18" s="4"/>
      <c r="D18" s="4"/>
      <c r="E18" s="4"/>
      <c r="F18" s="4"/>
      <c r="G18" s="4" t="s">
        <v>28</v>
      </c>
      <c r="H18" s="4" t="s">
        <v>31</v>
      </c>
      <c r="I18" s="4"/>
      <c r="J18" s="4"/>
      <c r="K18" s="4"/>
      <c r="L18" s="4"/>
      <c r="M18" s="4"/>
      <c r="N18" s="4"/>
      <c r="O18" s="4"/>
      <c r="P18" s="4" t="s">
        <v>31</v>
      </c>
      <c r="Q18" s="4"/>
      <c r="R18" s="4"/>
      <c r="S18" s="4"/>
      <c r="T18" s="4" t="s">
        <v>32</v>
      </c>
      <c r="U18" s="4"/>
      <c r="V18" s="5" t="s">
        <v>25</v>
      </c>
    </row>
    <row r="19" customFormat="false" ht="12.4" hidden="false" customHeight="true" outlineLevel="0" collapsed="false">
      <c r="A19" s="6" t="s">
        <v>3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3.5" hidden="false" customHeight="true" outlineLevel="0" collapsed="false">
      <c r="A20" s="7" t="n">
        <v>1</v>
      </c>
      <c r="B20" s="7" t="n">
        <v>2</v>
      </c>
      <c r="C20" s="7"/>
      <c r="D20" s="7" t="n">
        <v>3</v>
      </c>
      <c r="E20" s="7"/>
      <c r="F20" s="7" t="n">
        <v>4</v>
      </c>
      <c r="G20" s="7" t="n">
        <v>5</v>
      </c>
      <c r="H20" s="7" t="n">
        <v>6</v>
      </c>
      <c r="I20" s="7"/>
      <c r="J20" s="7"/>
      <c r="K20" s="7" t="n">
        <v>7</v>
      </c>
      <c r="L20" s="7" t="n">
        <v>8</v>
      </c>
      <c r="M20" s="7"/>
      <c r="N20" s="7" t="n">
        <v>9</v>
      </c>
      <c r="O20" s="7"/>
      <c r="P20" s="7" t="n">
        <v>10</v>
      </c>
      <c r="Q20" s="7"/>
      <c r="R20" s="7"/>
      <c r="S20" s="7" t="n">
        <v>11</v>
      </c>
      <c r="T20" s="7" t="n">
        <v>12</v>
      </c>
      <c r="U20" s="7"/>
      <c r="V20" s="8" t="n">
        <v>13</v>
      </c>
    </row>
    <row r="21" customFormat="false" ht="12.4" hidden="false" customHeight="true" outlineLevel="0" collapsed="false">
      <c r="A21" s="9" t="s">
        <v>3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87" hidden="false" customHeight="true" outlineLevel="0" collapsed="false">
      <c r="A22" s="10" t="n">
        <v>1</v>
      </c>
      <c r="B22" s="11" t="s">
        <v>35</v>
      </c>
      <c r="C22" s="11"/>
      <c r="D22" s="12" t="s">
        <v>36</v>
      </c>
      <c r="E22" s="12"/>
      <c r="F22" s="13" t="n">
        <v>1.15329345</v>
      </c>
      <c r="G22" s="14" t="n">
        <v>4976.1875</v>
      </c>
      <c r="H22" s="15" t="n">
        <v>3980.95</v>
      </c>
      <c r="I22" s="15"/>
      <c r="J22" s="15"/>
      <c r="K22" s="16" t="n">
        <v>0</v>
      </c>
      <c r="L22" s="16" t="n">
        <v>5739</v>
      </c>
      <c r="M22" s="16"/>
      <c r="N22" s="16" t="n">
        <v>0</v>
      </c>
      <c r="O22" s="16"/>
      <c r="P22" s="16" t="n">
        <v>5739</v>
      </c>
      <c r="Q22" s="16"/>
      <c r="R22" s="16"/>
      <c r="S22" s="16" t="n">
        <v>0</v>
      </c>
      <c r="T22" s="16" t="n">
        <v>0</v>
      </c>
      <c r="U22" s="16"/>
      <c r="V22" s="16" t="n">
        <v>0</v>
      </c>
    </row>
    <row r="23" customFormat="false" ht="118.5" hidden="false" customHeight="true" outlineLevel="0" collapsed="false">
      <c r="A23" s="10"/>
      <c r="B23" s="17" t="s">
        <v>37</v>
      </c>
      <c r="C23" s="17"/>
      <c r="D23" s="18" t="s">
        <v>38</v>
      </c>
      <c r="E23" s="18"/>
      <c r="F23" s="7" t="s">
        <v>39</v>
      </c>
      <c r="G23" s="16" t="n">
        <v>0</v>
      </c>
      <c r="H23" s="15" t="n">
        <v>521.78</v>
      </c>
      <c r="I23" s="15"/>
      <c r="J23" s="15"/>
      <c r="K23" s="16"/>
      <c r="L23" s="16"/>
      <c r="M23" s="16"/>
      <c r="N23" s="16"/>
      <c r="O23" s="16"/>
      <c r="P23" s="15" t="n">
        <v>752.21</v>
      </c>
      <c r="Q23" s="15"/>
      <c r="R23" s="15"/>
      <c r="S23" s="16"/>
      <c r="T23" s="15" t="n">
        <v>38.65</v>
      </c>
      <c r="U23" s="15"/>
      <c r="V23" s="19" t="n">
        <v>55.71849</v>
      </c>
    </row>
    <row r="24" customFormat="false" ht="105" hidden="false" customHeight="true" outlineLevel="0" collapsed="false">
      <c r="A24" s="10" t="n">
        <v>2</v>
      </c>
      <c r="B24" s="11" t="s">
        <v>40</v>
      </c>
      <c r="C24" s="11"/>
      <c r="D24" s="12" t="s">
        <v>41</v>
      </c>
      <c r="E24" s="12"/>
      <c r="F24" s="13" t="n">
        <v>1.19879445</v>
      </c>
      <c r="G24" s="15" t="n">
        <v>418.05</v>
      </c>
      <c r="H24" s="15" t="n">
        <v>334.44</v>
      </c>
      <c r="I24" s="15"/>
      <c r="J24" s="15"/>
      <c r="K24" s="16" t="n">
        <v>0</v>
      </c>
      <c r="L24" s="15" t="n">
        <v>501.16</v>
      </c>
      <c r="M24" s="15"/>
      <c r="N24" s="16" t="n">
        <v>0</v>
      </c>
      <c r="O24" s="16"/>
      <c r="P24" s="15" t="n">
        <v>501.16</v>
      </c>
      <c r="Q24" s="15"/>
      <c r="R24" s="15"/>
      <c r="S24" s="16" t="n">
        <v>0</v>
      </c>
      <c r="T24" s="16" t="n">
        <v>0</v>
      </c>
      <c r="U24" s="16"/>
      <c r="V24" s="16" t="n">
        <v>0</v>
      </c>
    </row>
    <row r="25" customFormat="false" ht="97.5" hidden="false" customHeight="true" outlineLevel="0" collapsed="false">
      <c r="A25" s="10"/>
      <c r="B25" s="17" t="s">
        <v>37</v>
      </c>
      <c r="C25" s="17"/>
      <c r="D25" s="18" t="s">
        <v>42</v>
      </c>
      <c r="E25" s="18"/>
      <c r="F25" s="7" t="s">
        <v>39</v>
      </c>
      <c r="G25" s="16" t="n">
        <v>0</v>
      </c>
      <c r="H25" s="15" t="n">
        <v>60.19</v>
      </c>
      <c r="I25" s="15"/>
      <c r="J25" s="15"/>
      <c r="K25" s="16"/>
      <c r="L25" s="15"/>
      <c r="M25" s="15"/>
      <c r="N25" s="16"/>
      <c r="O25" s="16"/>
      <c r="P25" s="15" t="n">
        <v>90.19</v>
      </c>
      <c r="Q25" s="15"/>
      <c r="R25" s="15"/>
      <c r="S25" s="16"/>
      <c r="T25" s="15" t="n">
        <v>4.18</v>
      </c>
      <c r="U25" s="15"/>
      <c r="V25" s="20" t="n">
        <v>6.2637</v>
      </c>
    </row>
    <row r="26" customFormat="false" ht="81" hidden="false" customHeight="true" outlineLevel="0" collapsed="false">
      <c r="A26" s="10" t="n">
        <v>3</v>
      </c>
      <c r="B26" s="11" t="s">
        <v>43</v>
      </c>
      <c r="C26" s="11"/>
      <c r="D26" s="12" t="s">
        <v>44</v>
      </c>
      <c r="E26" s="12"/>
      <c r="F26" s="13" t="n">
        <v>1.19879445</v>
      </c>
      <c r="G26" s="21" t="n">
        <v>185.025</v>
      </c>
      <c r="H26" s="15" t="n">
        <v>148.02</v>
      </c>
      <c r="I26" s="15"/>
      <c r="J26" s="15"/>
      <c r="K26" s="16" t="n">
        <v>0</v>
      </c>
      <c r="L26" s="15" t="n">
        <v>221.81</v>
      </c>
      <c r="M26" s="15"/>
      <c r="N26" s="16" t="n">
        <v>0</v>
      </c>
      <c r="O26" s="16"/>
      <c r="P26" s="15" t="n">
        <v>221.81</v>
      </c>
      <c r="Q26" s="15"/>
      <c r="R26" s="15"/>
      <c r="S26" s="16" t="n">
        <v>0</v>
      </c>
      <c r="T26" s="16" t="n">
        <v>0</v>
      </c>
      <c r="U26" s="16"/>
      <c r="V26" s="16" t="n">
        <v>0</v>
      </c>
    </row>
    <row r="27" customFormat="false" ht="114" hidden="false" customHeight="true" outlineLevel="0" collapsed="false">
      <c r="A27" s="10"/>
      <c r="B27" s="17" t="s">
        <v>37</v>
      </c>
      <c r="C27" s="17"/>
      <c r="D27" s="18" t="s">
        <v>45</v>
      </c>
      <c r="E27" s="18"/>
      <c r="F27" s="7" t="s">
        <v>39</v>
      </c>
      <c r="G27" s="16" t="n">
        <v>0</v>
      </c>
      <c r="H27" s="15" t="n">
        <v>26.64</v>
      </c>
      <c r="I27" s="15"/>
      <c r="J27" s="15"/>
      <c r="K27" s="16"/>
      <c r="L27" s="15"/>
      <c r="M27" s="15"/>
      <c r="N27" s="16"/>
      <c r="O27" s="16"/>
      <c r="P27" s="15" t="n">
        <v>39.92</v>
      </c>
      <c r="Q27" s="15"/>
      <c r="R27" s="15"/>
      <c r="S27" s="16"/>
      <c r="T27" s="15" t="n">
        <v>1.85</v>
      </c>
      <c r="U27" s="15"/>
      <c r="V27" s="19" t="n">
        <v>2.77221</v>
      </c>
    </row>
    <row r="28" customFormat="false" ht="72" hidden="false" customHeight="true" outlineLevel="0" collapsed="false">
      <c r="A28" s="10" t="n">
        <v>4</v>
      </c>
      <c r="B28" s="11" t="s">
        <v>46</v>
      </c>
      <c r="C28" s="11"/>
      <c r="D28" s="12" t="s">
        <v>47</v>
      </c>
      <c r="E28" s="12"/>
      <c r="F28" s="22" t="n">
        <v>1.96125</v>
      </c>
      <c r="G28" s="21" t="n">
        <v>133.125</v>
      </c>
      <c r="H28" s="23" t="n">
        <v>106.5</v>
      </c>
      <c r="I28" s="23"/>
      <c r="J28" s="23"/>
      <c r="K28" s="16" t="n">
        <v>0</v>
      </c>
      <c r="L28" s="15" t="n">
        <v>261.09</v>
      </c>
      <c r="M28" s="15"/>
      <c r="N28" s="16" t="n">
        <v>0</v>
      </c>
      <c r="O28" s="16"/>
      <c r="P28" s="15" t="n">
        <v>261.09</v>
      </c>
      <c r="Q28" s="15"/>
      <c r="R28" s="15"/>
      <c r="S28" s="16" t="n">
        <v>0</v>
      </c>
      <c r="T28" s="16" t="n">
        <v>0</v>
      </c>
      <c r="U28" s="16"/>
      <c r="V28" s="16" t="n">
        <v>0</v>
      </c>
    </row>
    <row r="29" customFormat="false" ht="81" hidden="false" customHeight="true" outlineLevel="0" collapsed="false">
      <c r="A29" s="10"/>
      <c r="B29" s="17" t="s">
        <v>37</v>
      </c>
      <c r="C29" s="17"/>
      <c r="D29" s="18" t="s">
        <v>48</v>
      </c>
      <c r="E29" s="18"/>
      <c r="F29" s="7" t="s">
        <v>49</v>
      </c>
      <c r="G29" s="16" t="n">
        <v>0</v>
      </c>
      <c r="H29" s="15" t="n">
        <v>15.46</v>
      </c>
      <c r="I29" s="15"/>
      <c r="J29" s="15"/>
      <c r="K29" s="16"/>
      <c r="L29" s="15"/>
      <c r="M29" s="15"/>
      <c r="N29" s="16"/>
      <c r="O29" s="16"/>
      <c r="P29" s="23" t="n">
        <v>37.9</v>
      </c>
      <c r="Q29" s="23"/>
      <c r="R29" s="23"/>
      <c r="S29" s="16"/>
      <c r="T29" s="23" t="n">
        <v>1.1</v>
      </c>
      <c r="U29" s="23"/>
      <c r="V29" s="19" t="n">
        <v>2.69672</v>
      </c>
    </row>
    <row r="30" customFormat="false" ht="56.25" hidden="false" customHeight="true" outlineLevel="0" collapsed="false">
      <c r="A30" s="10" t="n">
        <v>5</v>
      </c>
      <c r="B30" s="10" t="s">
        <v>50</v>
      </c>
      <c r="C30" s="10"/>
      <c r="D30" s="24" t="s">
        <v>51</v>
      </c>
      <c r="E30" s="24"/>
      <c r="F30" s="25" t="n">
        <v>1453.149747</v>
      </c>
      <c r="G30" s="26" t="n">
        <v>21.97</v>
      </c>
      <c r="H30" s="27" t="n">
        <v>0</v>
      </c>
      <c r="I30" s="27"/>
      <c r="J30" s="27"/>
      <c r="K30" s="27" t="n">
        <v>0</v>
      </c>
      <c r="L30" s="28" t="n">
        <v>31925.7</v>
      </c>
      <c r="M30" s="28"/>
      <c r="N30" s="27" t="n">
        <v>0</v>
      </c>
      <c r="O30" s="27"/>
      <c r="P30" s="27" t="n">
        <v>0</v>
      </c>
      <c r="Q30" s="27"/>
      <c r="R30" s="27"/>
      <c r="S30" s="27" t="n">
        <v>0</v>
      </c>
      <c r="T30" s="29"/>
      <c r="U30" s="29"/>
      <c r="V30" s="29"/>
    </row>
    <row r="31" customFormat="false" ht="43.5" hidden="false" customHeight="true" outlineLevel="0" collapsed="false">
      <c r="A31" s="10"/>
      <c r="B31" s="10"/>
      <c r="C31" s="10"/>
      <c r="D31" s="30" t="s">
        <v>52</v>
      </c>
      <c r="E31" s="30"/>
      <c r="F31" s="31" t="s">
        <v>53</v>
      </c>
      <c r="G31" s="26"/>
      <c r="H31" s="27"/>
      <c r="I31" s="27"/>
      <c r="J31" s="27"/>
      <c r="K31" s="27"/>
      <c r="L31" s="28"/>
      <c r="M31" s="28"/>
      <c r="N31" s="27"/>
      <c r="O31" s="27"/>
      <c r="P31" s="27"/>
      <c r="Q31" s="27"/>
      <c r="R31" s="27"/>
      <c r="S31" s="27"/>
      <c r="T31" s="29"/>
      <c r="U31" s="29"/>
      <c r="V31" s="29"/>
    </row>
    <row r="32" customFormat="false" ht="23.25" hidden="false" customHeight="true" outlineLevel="0" collapsed="false">
      <c r="A32" s="10" t="n">
        <v>6</v>
      </c>
      <c r="B32" s="10" t="s">
        <v>54</v>
      </c>
      <c r="C32" s="10"/>
      <c r="D32" s="24" t="s">
        <v>55</v>
      </c>
      <c r="E32" s="24"/>
      <c r="F32" s="25" t="n">
        <v>1453.149747</v>
      </c>
      <c r="G32" s="26" t="n">
        <v>39.86</v>
      </c>
      <c r="H32" s="27" t="n">
        <v>0</v>
      </c>
      <c r="I32" s="27"/>
      <c r="J32" s="27"/>
      <c r="K32" s="27" t="n">
        <v>0</v>
      </c>
      <c r="L32" s="26" t="n">
        <v>57922.55</v>
      </c>
      <c r="M32" s="26"/>
      <c r="N32" s="27" t="n">
        <v>0</v>
      </c>
      <c r="O32" s="27"/>
      <c r="P32" s="27" t="n">
        <v>0</v>
      </c>
      <c r="Q32" s="27"/>
      <c r="R32" s="27"/>
      <c r="S32" s="27" t="n">
        <v>0</v>
      </c>
      <c r="T32" s="29"/>
      <c r="U32" s="29"/>
      <c r="V32" s="29"/>
    </row>
    <row r="33" customFormat="false" ht="57.75" hidden="false" customHeight="true" outlineLevel="0" collapsed="false">
      <c r="A33" s="10"/>
      <c r="B33" s="10"/>
      <c r="C33" s="10"/>
      <c r="D33" s="30" t="s">
        <v>52</v>
      </c>
      <c r="E33" s="30"/>
      <c r="F33" s="31" t="s">
        <v>53</v>
      </c>
      <c r="G33" s="26"/>
      <c r="H33" s="27"/>
      <c r="I33" s="27"/>
      <c r="J33" s="27"/>
      <c r="K33" s="27"/>
      <c r="L33" s="26"/>
      <c r="M33" s="26"/>
      <c r="N33" s="27"/>
      <c r="O33" s="27"/>
      <c r="P33" s="27"/>
      <c r="Q33" s="27"/>
      <c r="R33" s="27"/>
      <c r="S33" s="27"/>
      <c r="T33" s="29"/>
      <c r="U33" s="29"/>
      <c r="V33" s="29"/>
    </row>
    <row r="34" customFormat="false" ht="96" hidden="false" customHeight="true" outlineLevel="0" collapsed="false">
      <c r="A34" s="10" t="n">
        <v>7</v>
      </c>
      <c r="B34" s="11" t="s">
        <v>56</v>
      </c>
      <c r="C34" s="11"/>
      <c r="D34" s="12" t="s">
        <v>57</v>
      </c>
      <c r="E34" s="12"/>
      <c r="F34" s="32" t="n">
        <v>1.247355</v>
      </c>
      <c r="G34" s="15" t="n">
        <v>1381.38</v>
      </c>
      <c r="H34" s="16" t="n">
        <v>0</v>
      </c>
      <c r="I34" s="16"/>
      <c r="J34" s="16"/>
      <c r="K34" s="16" t="n">
        <v>0</v>
      </c>
      <c r="L34" s="15" t="n">
        <v>1723.07</v>
      </c>
      <c r="M34" s="15"/>
      <c r="N34" s="15" t="n">
        <v>1723.07</v>
      </c>
      <c r="O34" s="15"/>
      <c r="P34" s="16" t="n">
        <v>0</v>
      </c>
      <c r="Q34" s="16"/>
      <c r="R34" s="16"/>
      <c r="S34" s="16" t="n">
        <v>0</v>
      </c>
      <c r="T34" s="16" t="n">
        <v>154</v>
      </c>
      <c r="U34" s="16"/>
      <c r="V34" s="22" t="n">
        <v>220.90657</v>
      </c>
    </row>
    <row r="35" customFormat="false" ht="103.5" hidden="false" customHeight="true" outlineLevel="0" collapsed="false">
      <c r="A35" s="10"/>
      <c r="B35" s="17" t="s">
        <v>37</v>
      </c>
      <c r="C35" s="17"/>
      <c r="D35" s="18" t="s">
        <v>58</v>
      </c>
      <c r="E35" s="18"/>
      <c r="F35" s="7" t="s">
        <v>59</v>
      </c>
      <c r="G35" s="23" t="n">
        <v>1201.2</v>
      </c>
      <c r="H35" s="16" t="n">
        <v>0</v>
      </c>
      <c r="I35" s="16"/>
      <c r="J35" s="16"/>
      <c r="K35" s="16"/>
      <c r="L35" s="15"/>
      <c r="M35" s="15"/>
      <c r="N35" s="15"/>
      <c r="O35" s="15"/>
      <c r="P35" s="16" t="n">
        <v>0</v>
      </c>
      <c r="Q35" s="16"/>
      <c r="R35" s="16"/>
      <c r="S35" s="16"/>
      <c r="T35" s="16" t="n">
        <v>0</v>
      </c>
      <c r="U35" s="16"/>
      <c r="V35" s="33" t="n">
        <v>0</v>
      </c>
    </row>
    <row r="36" customFormat="false" ht="106.5" hidden="false" customHeight="true" outlineLevel="0" collapsed="false">
      <c r="A36" s="10" t="n">
        <v>8</v>
      </c>
      <c r="B36" s="11" t="s">
        <v>56</v>
      </c>
      <c r="C36" s="11"/>
      <c r="D36" s="12" t="s">
        <v>60</v>
      </c>
      <c r="E36" s="12"/>
      <c r="F36" s="14" t="n">
        <v>0.1952</v>
      </c>
      <c r="G36" s="15" t="n">
        <v>1381.38</v>
      </c>
      <c r="H36" s="16" t="n">
        <v>0</v>
      </c>
      <c r="I36" s="16"/>
      <c r="J36" s="16"/>
      <c r="K36" s="16" t="n">
        <v>0</v>
      </c>
      <c r="L36" s="15" t="n">
        <v>269.65</v>
      </c>
      <c r="M36" s="15"/>
      <c r="N36" s="15" t="n">
        <v>269.65</v>
      </c>
      <c r="O36" s="15"/>
      <c r="P36" s="16" t="n">
        <v>0</v>
      </c>
      <c r="Q36" s="16"/>
      <c r="R36" s="16"/>
      <c r="S36" s="16" t="n">
        <v>0</v>
      </c>
      <c r="T36" s="16" t="n">
        <v>154</v>
      </c>
      <c r="U36" s="16"/>
      <c r="V36" s="22" t="n">
        <v>34.56992</v>
      </c>
    </row>
    <row r="37" customFormat="false" ht="96" hidden="false" customHeight="true" outlineLevel="0" collapsed="false">
      <c r="A37" s="10"/>
      <c r="B37" s="17" t="s">
        <v>37</v>
      </c>
      <c r="C37" s="17"/>
      <c r="D37" s="18" t="s">
        <v>61</v>
      </c>
      <c r="E37" s="18"/>
      <c r="F37" s="7" t="s">
        <v>59</v>
      </c>
      <c r="G37" s="23" t="n">
        <v>1201.2</v>
      </c>
      <c r="H37" s="16" t="n">
        <v>0</v>
      </c>
      <c r="I37" s="16"/>
      <c r="J37" s="16"/>
      <c r="K37" s="16"/>
      <c r="L37" s="15"/>
      <c r="M37" s="15"/>
      <c r="N37" s="15"/>
      <c r="O37" s="15"/>
      <c r="P37" s="16" t="n">
        <v>0</v>
      </c>
      <c r="Q37" s="16"/>
      <c r="R37" s="16"/>
      <c r="S37" s="16"/>
      <c r="T37" s="16" t="n">
        <v>0</v>
      </c>
      <c r="U37" s="16"/>
      <c r="V37" s="33" t="n">
        <v>0</v>
      </c>
    </row>
    <row r="38" customFormat="false" ht="79.5" hidden="false" customHeight="true" outlineLevel="0" collapsed="false">
      <c r="A38" s="10" t="n">
        <v>9</v>
      </c>
      <c r="B38" s="11" t="s">
        <v>56</v>
      </c>
      <c r="C38" s="11"/>
      <c r="D38" s="12" t="s">
        <v>62</v>
      </c>
      <c r="E38" s="12"/>
      <c r="F38" s="32" t="n">
        <v>0.305955</v>
      </c>
      <c r="G38" s="15" t="n">
        <v>1381.38</v>
      </c>
      <c r="H38" s="16" t="n">
        <v>0</v>
      </c>
      <c r="I38" s="16"/>
      <c r="J38" s="16"/>
      <c r="K38" s="16" t="n">
        <v>0</v>
      </c>
      <c r="L38" s="15" t="n">
        <v>422.64</v>
      </c>
      <c r="M38" s="15"/>
      <c r="N38" s="15" t="n">
        <v>422.64</v>
      </c>
      <c r="O38" s="15"/>
      <c r="P38" s="16" t="n">
        <v>0</v>
      </c>
      <c r="Q38" s="16"/>
      <c r="R38" s="16"/>
      <c r="S38" s="16" t="n">
        <v>0</v>
      </c>
      <c r="T38" s="16" t="n">
        <v>154</v>
      </c>
      <c r="U38" s="16"/>
      <c r="V38" s="22" t="n">
        <v>54.18463</v>
      </c>
    </row>
    <row r="39" customFormat="false" ht="93" hidden="false" customHeight="true" outlineLevel="0" collapsed="false">
      <c r="A39" s="10"/>
      <c r="B39" s="17" t="s">
        <v>37</v>
      </c>
      <c r="C39" s="17"/>
      <c r="D39" s="18" t="s">
        <v>63</v>
      </c>
      <c r="E39" s="18"/>
      <c r="F39" s="7" t="s">
        <v>59</v>
      </c>
      <c r="G39" s="23" t="n">
        <v>1201.2</v>
      </c>
      <c r="H39" s="16" t="n">
        <v>0</v>
      </c>
      <c r="I39" s="16"/>
      <c r="J39" s="16"/>
      <c r="K39" s="16"/>
      <c r="L39" s="15"/>
      <c r="M39" s="15"/>
      <c r="N39" s="15"/>
      <c r="O39" s="15"/>
      <c r="P39" s="16" t="n">
        <v>0</v>
      </c>
      <c r="Q39" s="16"/>
      <c r="R39" s="16"/>
      <c r="S39" s="16"/>
      <c r="T39" s="16" t="n">
        <v>0</v>
      </c>
      <c r="U39" s="16"/>
      <c r="V39" s="33" t="n">
        <v>0</v>
      </c>
    </row>
    <row r="40" customFormat="false" ht="33.75" hidden="false" customHeight="true" outlineLevel="0" collapsed="false">
      <c r="A40" s="10" t="n">
        <v>10</v>
      </c>
      <c r="B40" s="11" t="s">
        <v>64</v>
      </c>
      <c r="C40" s="11"/>
      <c r="D40" s="12" t="s">
        <v>65</v>
      </c>
      <c r="E40" s="12"/>
      <c r="F40" s="15" t="n">
        <v>2.52</v>
      </c>
      <c r="G40" s="15" t="n">
        <v>2312.45</v>
      </c>
      <c r="H40" s="15" t="n">
        <v>1849.96</v>
      </c>
      <c r="I40" s="15"/>
      <c r="J40" s="15"/>
      <c r="K40" s="16" t="n">
        <v>0</v>
      </c>
      <c r="L40" s="15" t="n">
        <v>5827.37</v>
      </c>
      <c r="M40" s="15"/>
      <c r="N40" s="16" t="n">
        <v>0</v>
      </c>
      <c r="O40" s="16"/>
      <c r="P40" s="15" t="n">
        <v>5827.37</v>
      </c>
      <c r="Q40" s="15"/>
      <c r="R40" s="15"/>
      <c r="S40" s="16" t="n">
        <v>0</v>
      </c>
      <c r="T40" s="16" t="n">
        <v>0</v>
      </c>
      <c r="U40" s="16"/>
      <c r="V40" s="16" t="n">
        <v>0</v>
      </c>
    </row>
    <row r="41" customFormat="false" ht="84.75" hidden="false" customHeight="true" outlineLevel="0" collapsed="false">
      <c r="A41" s="10"/>
      <c r="B41" s="17" t="s">
        <v>37</v>
      </c>
      <c r="C41" s="17"/>
      <c r="D41" s="18" t="s">
        <v>66</v>
      </c>
      <c r="E41" s="18"/>
      <c r="F41" s="7" t="s">
        <v>67</v>
      </c>
      <c r="G41" s="16" t="n">
        <v>0</v>
      </c>
      <c r="H41" s="15" t="n">
        <v>977.93</v>
      </c>
      <c r="I41" s="15"/>
      <c r="J41" s="15"/>
      <c r="K41" s="16"/>
      <c r="L41" s="15"/>
      <c r="M41" s="15"/>
      <c r="N41" s="16"/>
      <c r="O41" s="16"/>
      <c r="P41" s="15" t="n">
        <v>3080.48</v>
      </c>
      <c r="Q41" s="15"/>
      <c r="R41" s="15"/>
      <c r="S41" s="16"/>
      <c r="T41" s="15" t="n">
        <v>97.21</v>
      </c>
      <c r="U41" s="15"/>
      <c r="V41" s="20" t="n">
        <v>306.2115</v>
      </c>
    </row>
    <row r="42" customFormat="false" ht="79.5" hidden="false" customHeight="true" outlineLevel="0" collapsed="false">
      <c r="A42" s="10" t="n">
        <v>11</v>
      </c>
      <c r="B42" s="11" t="s">
        <v>68</v>
      </c>
      <c r="C42" s="11"/>
      <c r="D42" s="12" t="s">
        <v>69</v>
      </c>
      <c r="E42" s="12"/>
      <c r="F42" s="21" t="n">
        <v>48.639</v>
      </c>
      <c r="G42" s="15" t="n">
        <v>33.44</v>
      </c>
      <c r="H42" s="16" t="n">
        <v>0</v>
      </c>
      <c r="I42" s="16"/>
      <c r="J42" s="16"/>
      <c r="K42" s="16" t="n">
        <v>0</v>
      </c>
      <c r="L42" s="15" t="n">
        <v>1626.49</v>
      </c>
      <c r="M42" s="15"/>
      <c r="N42" s="15" t="n">
        <v>1626.49</v>
      </c>
      <c r="O42" s="15"/>
      <c r="P42" s="16" t="n">
        <v>0</v>
      </c>
      <c r="Q42" s="16"/>
      <c r="R42" s="16"/>
      <c r="S42" s="16" t="n">
        <v>0</v>
      </c>
      <c r="T42" s="15" t="n">
        <v>4.32</v>
      </c>
      <c r="U42" s="15"/>
      <c r="V42" s="22" t="n">
        <v>210.12048</v>
      </c>
    </row>
    <row r="43" customFormat="false" ht="24.4" hidden="false" customHeight="true" outlineLevel="0" collapsed="false">
      <c r="A43" s="10"/>
      <c r="B43" s="17" t="s">
        <v>70</v>
      </c>
      <c r="C43" s="17"/>
      <c r="D43" s="18" t="s">
        <v>71</v>
      </c>
      <c r="E43" s="18"/>
      <c r="F43" s="7" t="s">
        <v>72</v>
      </c>
      <c r="G43" s="15" t="n">
        <v>33.44</v>
      </c>
      <c r="H43" s="16" t="n">
        <v>0</v>
      </c>
      <c r="I43" s="16"/>
      <c r="J43" s="16"/>
      <c r="K43" s="16"/>
      <c r="L43" s="15"/>
      <c r="M43" s="15"/>
      <c r="N43" s="15"/>
      <c r="O43" s="15"/>
      <c r="P43" s="16" t="n">
        <v>0</v>
      </c>
      <c r="Q43" s="16"/>
      <c r="R43" s="16"/>
      <c r="S43" s="16"/>
      <c r="T43" s="16" t="n">
        <v>0</v>
      </c>
      <c r="U43" s="16"/>
      <c r="V43" s="33" t="n">
        <v>0</v>
      </c>
    </row>
    <row r="44" customFormat="false" ht="63.75" hidden="false" customHeight="true" outlineLevel="0" collapsed="false">
      <c r="A44" s="10" t="n">
        <v>12</v>
      </c>
      <c r="B44" s="11" t="s">
        <v>73</v>
      </c>
      <c r="C44" s="11"/>
      <c r="D44" s="12" t="s">
        <v>74</v>
      </c>
      <c r="E44" s="12"/>
      <c r="F44" s="32" t="n">
        <v>1.442555</v>
      </c>
      <c r="G44" s="14" t="n">
        <v>763.3125</v>
      </c>
      <c r="H44" s="16" t="n">
        <v>0</v>
      </c>
      <c r="I44" s="16"/>
      <c r="J44" s="16"/>
      <c r="K44" s="16" t="n">
        <v>0</v>
      </c>
      <c r="L44" s="15" t="n">
        <v>1101.12</v>
      </c>
      <c r="M44" s="15"/>
      <c r="N44" s="15" t="n">
        <v>1101.12</v>
      </c>
      <c r="O44" s="15"/>
      <c r="P44" s="16" t="n">
        <v>0</v>
      </c>
      <c r="Q44" s="16"/>
      <c r="R44" s="16"/>
      <c r="S44" s="16" t="n">
        <v>0</v>
      </c>
      <c r="T44" s="23" t="n">
        <v>88.5</v>
      </c>
      <c r="U44" s="23"/>
      <c r="V44" s="22" t="n">
        <v>146.81604</v>
      </c>
    </row>
    <row r="45" customFormat="false" ht="67.5" hidden="false" customHeight="true" outlineLevel="0" collapsed="false">
      <c r="A45" s="10"/>
      <c r="B45" s="17" t="s">
        <v>37</v>
      </c>
      <c r="C45" s="17"/>
      <c r="D45" s="18" t="s">
        <v>75</v>
      </c>
      <c r="E45" s="18"/>
      <c r="F45" s="7" t="s">
        <v>59</v>
      </c>
      <c r="G45" s="15" t="n">
        <v>663.75</v>
      </c>
      <c r="H45" s="16" t="n">
        <v>0</v>
      </c>
      <c r="I45" s="16"/>
      <c r="J45" s="16"/>
      <c r="K45" s="16"/>
      <c r="L45" s="15"/>
      <c r="M45" s="15"/>
      <c r="N45" s="15"/>
      <c r="O45" s="15"/>
      <c r="P45" s="16" t="n">
        <v>0</v>
      </c>
      <c r="Q45" s="16"/>
      <c r="R45" s="16"/>
      <c r="S45" s="16"/>
      <c r="T45" s="16" t="n">
        <v>0</v>
      </c>
      <c r="U45" s="16"/>
      <c r="V45" s="33" t="n">
        <v>0</v>
      </c>
    </row>
    <row r="46" customFormat="false" ht="12.4" hidden="false" customHeight="true" outlineLevel="0" collapsed="false">
      <c r="A46" s="9" t="s">
        <v>7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34.35" hidden="false" customHeight="true" outlineLevel="0" collapsed="false">
      <c r="A47" s="10" t="n">
        <v>13</v>
      </c>
      <c r="B47" s="11" t="s">
        <v>77</v>
      </c>
      <c r="C47" s="11"/>
      <c r="D47" s="12" t="s">
        <v>78</v>
      </c>
      <c r="E47" s="12"/>
      <c r="F47" s="15" t="n">
        <v>1.16</v>
      </c>
      <c r="G47" s="21" t="n">
        <v>5417.048</v>
      </c>
      <c r="H47" s="15" t="n">
        <v>5644.81</v>
      </c>
      <c r="I47" s="15"/>
      <c r="J47" s="15"/>
      <c r="K47" s="15" t="n">
        <v>247.81</v>
      </c>
      <c r="L47" s="15" t="n">
        <v>6283.78</v>
      </c>
      <c r="M47" s="15"/>
      <c r="N47" s="15" t="n">
        <v>1045.39</v>
      </c>
      <c r="O47" s="15"/>
      <c r="P47" s="15" t="n">
        <v>5238.38</v>
      </c>
      <c r="Q47" s="15"/>
      <c r="R47" s="15"/>
      <c r="S47" s="16" t="n">
        <v>0</v>
      </c>
      <c r="T47" s="15" t="n">
        <v>119.84</v>
      </c>
      <c r="U47" s="15"/>
      <c r="V47" s="22" t="n">
        <v>111.21152</v>
      </c>
    </row>
    <row r="48" customFormat="false" ht="67.5" hidden="false" customHeight="true" outlineLevel="0" collapsed="false">
      <c r="A48" s="10"/>
      <c r="B48" s="17" t="s">
        <v>79</v>
      </c>
      <c r="C48" s="17"/>
      <c r="D48" s="18" t="s">
        <v>80</v>
      </c>
      <c r="E48" s="18"/>
      <c r="F48" s="7" t="s">
        <v>81</v>
      </c>
      <c r="G48" s="23" t="n">
        <v>1126.5</v>
      </c>
      <c r="H48" s="15" t="n">
        <v>786.51</v>
      </c>
      <c r="I48" s="15"/>
      <c r="J48" s="15"/>
      <c r="K48" s="15"/>
      <c r="L48" s="15"/>
      <c r="M48" s="15"/>
      <c r="N48" s="15"/>
      <c r="O48" s="15"/>
      <c r="P48" s="15" t="n">
        <v>729.88</v>
      </c>
      <c r="Q48" s="15"/>
      <c r="R48" s="15"/>
      <c r="S48" s="16"/>
      <c r="T48" s="15" t="n">
        <v>58.26</v>
      </c>
      <c r="U48" s="15"/>
      <c r="V48" s="19" t="n">
        <v>54.06528</v>
      </c>
    </row>
    <row r="49" customFormat="false" ht="71.25" hidden="false" customHeight="true" outlineLevel="0" collapsed="false">
      <c r="A49" s="10" t="n">
        <v>14</v>
      </c>
      <c r="B49" s="11" t="s">
        <v>82</v>
      </c>
      <c r="C49" s="11"/>
      <c r="D49" s="12" t="s">
        <v>83</v>
      </c>
      <c r="E49" s="12"/>
      <c r="F49" s="23" t="n">
        <v>0.6</v>
      </c>
      <c r="G49" s="21" t="n">
        <v>8696.264</v>
      </c>
      <c r="H49" s="15" t="n">
        <v>7446.56</v>
      </c>
      <c r="I49" s="15"/>
      <c r="J49" s="15"/>
      <c r="K49" s="23" t="n">
        <v>6764.2</v>
      </c>
      <c r="L49" s="15" t="n">
        <v>5217.76</v>
      </c>
      <c r="M49" s="15"/>
      <c r="N49" s="15" t="n">
        <v>1643.41</v>
      </c>
      <c r="O49" s="15"/>
      <c r="P49" s="15" t="n">
        <v>3574.35</v>
      </c>
      <c r="Q49" s="15"/>
      <c r="R49" s="15"/>
      <c r="S49" s="16" t="n">
        <v>0</v>
      </c>
      <c r="T49" s="15" t="n">
        <v>372.96</v>
      </c>
      <c r="U49" s="15"/>
      <c r="V49" s="14" t="n">
        <v>179.0208</v>
      </c>
    </row>
    <row r="50" customFormat="false" ht="96.75" hidden="false" customHeight="true" outlineLevel="0" collapsed="false">
      <c r="A50" s="10"/>
      <c r="B50" s="17" t="s">
        <v>84</v>
      </c>
      <c r="C50" s="17"/>
      <c r="D50" s="18" t="s">
        <v>85</v>
      </c>
      <c r="E50" s="18"/>
      <c r="F50" s="7" t="s">
        <v>86</v>
      </c>
      <c r="G50" s="15" t="n">
        <v>3423.77</v>
      </c>
      <c r="H50" s="23" t="n">
        <v>753.3</v>
      </c>
      <c r="I50" s="23"/>
      <c r="J50" s="23"/>
      <c r="K50" s="23"/>
      <c r="L50" s="15"/>
      <c r="M50" s="15"/>
      <c r="N50" s="15"/>
      <c r="O50" s="15"/>
      <c r="P50" s="15" t="n">
        <v>361.58</v>
      </c>
      <c r="Q50" s="15"/>
      <c r="R50" s="15"/>
      <c r="S50" s="16"/>
      <c r="T50" s="23" t="n">
        <v>55.8</v>
      </c>
      <c r="U50" s="23"/>
      <c r="V50" s="34" t="n">
        <v>26.784</v>
      </c>
    </row>
    <row r="51" customFormat="false" ht="62.25" hidden="false" customHeight="true" outlineLevel="0" collapsed="false">
      <c r="A51" s="10" t="n">
        <v>15</v>
      </c>
      <c r="B51" s="11" t="s">
        <v>77</v>
      </c>
      <c r="C51" s="11"/>
      <c r="D51" s="12" t="s">
        <v>87</v>
      </c>
      <c r="E51" s="12"/>
      <c r="F51" s="15" t="n">
        <v>1.16</v>
      </c>
      <c r="G51" s="14" t="n">
        <v>8599.2975</v>
      </c>
      <c r="H51" s="15" t="n">
        <v>5644.81</v>
      </c>
      <c r="I51" s="15"/>
      <c r="J51" s="15"/>
      <c r="K51" s="15" t="n">
        <v>247.81</v>
      </c>
      <c r="L51" s="15" t="n">
        <v>9975.19</v>
      </c>
      <c r="M51" s="15"/>
      <c r="N51" s="15" t="n">
        <v>1502.75</v>
      </c>
      <c r="O51" s="15"/>
      <c r="P51" s="15" t="n">
        <v>8184.97</v>
      </c>
      <c r="Q51" s="15"/>
      <c r="R51" s="15"/>
      <c r="S51" s="15" t="n">
        <v>287.46</v>
      </c>
      <c r="T51" s="15" t="n">
        <v>119.84</v>
      </c>
      <c r="U51" s="15"/>
      <c r="V51" s="22" t="n">
        <v>159.86656</v>
      </c>
    </row>
    <row r="52" customFormat="false" ht="56.65" hidden="false" customHeight="true" outlineLevel="0" collapsed="false">
      <c r="A52" s="10"/>
      <c r="B52" s="17" t="s">
        <v>37</v>
      </c>
      <c r="C52" s="17"/>
      <c r="D52" s="18" t="s">
        <v>88</v>
      </c>
      <c r="E52" s="18"/>
      <c r="F52" s="7" t="s">
        <v>81</v>
      </c>
      <c r="G52" s="23" t="n">
        <v>1126.5</v>
      </c>
      <c r="H52" s="15" t="n">
        <v>786.51</v>
      </c>
      <c r="I52" s="15"/>
      <c r="J52" s="15"/>
      <c r="K52" s="15"/>
      <c r="L52" s="15"/>
      <c r="M52" s="15"/>
      <c r="N52" s="15"/>
      <c r="O52" s="15"/>
      <c r="P52" s="15" t="n">
        <v>1140.44</v>
      </c>
      <c r="Q52" s="15"/>
      <c r="R52" s="15"/>
      <c r="S52" s="15"/>
      <c r="T52" s="15" t="n">
        <v>58.26</v>
      </c>
      <c r="U52" s="15"/>
      <c r="V52" s="34" t="n">
        <v>84.477</v>
      </c>
    </row>
    <row r="53" customFormat="false" ht="12.4" hidden="false" customHeight="true" outlineLevel="0" collapsed="false">
      <c r="A53" s="10" t="n">
        <v>15.1</v>
      </c>
      <c r="B53" s="10"/>
      <c r="C53" s="10"/>
      <c r="D53" s="35" t="s">
        <v>89</v>
      </c>
      <c r="E53" s="35"/>
      <c r="F53" s="25" t="n">
        <v>111.99999999892</v>
      </c>
      <c r="G53" s="35"/>
      <c r="H53" s="36" t="n">
        <v>96.551724</v>
      </c>
      <c r="I53" s="36"/>
      <c r="J53" s="36"/>
      <c r="K53" s="27" t="n">
        <v>460</v>
      </c>
      <c r="L53" s="10"/>
      <c r="M53" s="10"/>
      <c r="N53" s="35"/>
      <c r="O53" s="35"/>
      <c r="P53" s="35"/>
      <c r="Q53" s="35"/>
      <c r="R53" s="35"/>
      <c r="S53" s="27" t="n">
        <v>51520</v>
      </c>
      <c r="T53" s="29"/>
      <c r="U53" s="29"/>
      <c r="V53" s="29"/>
    </row>
    <row r="54" customFormat="false" ht="12.4" hidden="false" customHeight="true" outlineLevel="0" collapsed="false">
      <c r="A54" s="10"/>
      <c r="B54" s="10"/>
      <c r="C54" s="10"/>
      <c r="D54" s="35"/>
      <c r="E54" s="35"/>
      <c r="F54" s="31" t="s">
        <v>90</v>
      </c>
      <c r="G54" s="35"/>
      <c r="H54" s="36"/>
      <c r="I54" s="36"/>
      <c r="J54" s="36"/>
      <c r="K54" s="27"/>
      <c r="L54" s="10"/>
      <c r="M54" s="10"/>
      <c r="N54" s="35"/>
      <c r="O54" s="35"/>
      <c r="P54" s="35"/>
      <c r="Q54" s="35"/>
      <c r="R54" s="35"/>
      <c r="S54" s="27"/>
      <c r="T54" s="29"/>
      <c r="U54" s="29"/>
      <c r="V54" s="29"/>
    </row>
    <row r="55" customFormat="false" ht="12.4" hidden="false" customHeight="true" outlineLevel="0" collapsed="false">
      <c r="A55" s="10" t="n">
        <v>15.2</v>
      </c>
      <c r="B55" s="10"/>
      <c r="C55" s="10"/>
      <c r="D55" s="35" t="s">
        <v>91</v>
      </c>
      <c r="E55" s="35"/>
      <c r="F55" s="25" t="n">
        <v>3.99999999992</v>
      </c>
      <c r="G55" s="35"/>
      <c r="H55" s="36" t="n">
        <v>3.448276</v>
      </c>
      <c r="I55" s="36"/>
      <c r="J55" s="36"/>
      <c r="K55" s="27" t="n">
        <v>215</v>
      </c>
      <c r="L55" s="10"/>
      <c r="M55" s="10"/>
      <c r="N55" s="35"/>
      <c r="O55" s="35"/>
      <c r="P55" s="35"/>
      <c r="Q55" s="35"/>
      <c r="R55" s="35"/>
      <c r="S55" s="27" t="n">
        <v>860</v>
      </c>
      <c r="T55" s="29"/>
      <c r="U55" s="29"/>
      <c r="V55" s="29"/>
    </row>
    <row r="56" customFormat="false" ht="12.4" hidden="false" customHeight="true" outlineLevel="0" collapsed="false">
      <c r="A56" s="10"/>
      <c r="B56" s="10"/>
      <c r="C56" s="10"/>
      <c r="D56" s="35"/>
      <c r="E56" s="35"/>
      <c r="F56" s="31" t="s">
        <v>90</v>
      </c>
      <c r="G56" s="35"/>
      <c r="H56" s="36"/>
      <c r="I56" s="36"/>
      <c r="J56" s="36"/>
      <c r="K56" s="27"/>
      <c r="L56" s="10"/>
      <c r="M56" s="10"/>
      <c r="N56" s="35"/>
      <c r="O56" s="35"/>
      <c r="P56" s="35"/>
      <c r="Q56" s="35"/>
      <c r="R56" s="35"/>
      <c r="S56" s="27"/>
      <c r="T56" s="29"/>
      <c r="U56" s="29"/>
      <c r="V56" s="29"/>
    </row>
    <row r="57" customFormat="false" ht="74.25" hidden="false" customHeight="true" outlineLevel="0" collapsed="false">
      <c r="A57" s="10" t="n">
        <v>16</v>
      </c>
      <c r="B57" s="11" t="s">
        <v>82</v>
      </c>
      <c r="C57" s="11"/>
      <c r="D57" s="12" t="s">
        <v>92</v>
      </c>
      <c r="E57" s="12"/>
      <c r="F57" s="23" t="n">
        <v>0.6</v>
      </c>
      <c r="G57" s="14" t="n">
        <v>20009.7355</v>
      </c>
      <c r="H57" s="15" t="n">
        <v>7446.56</v>
      </c>
      <c r="I57" s="15"/>
      <c r="J57" s="15"/>
      <c r="K57" s="23" t="n">
        <v>6764.2</v>
      </c>
      <c r="L57" s="15" t="n">
        <v>12005.84</v>
      </c>
      <c r="M57" s="15"/>
      <c r="N57" s="23" t="n">
        <v>2362.4</v>
      </c>
      <c r="O57" s="23"/>
      <c r="P57" s="15" t="n">
        <v>5584.92</v>
      </c>
      <c r="Q57" s="15"/>
      <c r="R57" s="15"/>
      <c r="S57" s="15" t="n">
        <v>4058.52</v>
      </c>
      <c r="T57" s="15" t="n">
        <v>372.96</v>
      </c>
      <c r="U57" s="15"/>
      <c r="V57" s="14" t="n">
        <v>257.3424</v>
      </c>
    </row>
    <row r="58" customFormat="false" ht="96" hidden="false" customHeight="true" outlineLevel="0" collapsed="false">
      <c r="A58" s="10"/>
      <c r="B58" s="17" t="s">
        <v>93</v>
      </c>
      <c r="C58" s="17"/>
      <c r="D58" s="18" t="s">
        <v>94</v>
      </c>
      <c r="E58" s="18"/>
      <c r="F58" s="7" t="s">
        <v>86</v>
      </c>
      <c r="G58" s="15" t="n">
        <v>3423.77</v>
      </c>
      <c r="H58" s="23" t="n">
        <v>753.3</v>
      </c>
      <c r="I58" s="23"/>
      <c r="J58" s="23"/>
      <c r="K58" s="23"/>
      <c r="L58" s="15"/>
      <c r="M58" s="15"/>
      <c r="N58" s="23"/>
      <c r="O58" s="23"/>
      <c r="P58" s="15" t="n">
        <v>564.98</v>
      </c>
      <c r="Q58" s="15"/>
      <c r="R58" s="15"/>
      <c r="S58" s="15"/>
      <c r="T58" s="23" t="n">
        <v>55.8</v>
      </c>
      <c r="U58" s="23"/>
      <c r="V58" s="37" t="n">
        <v>41.85</v>
      </c>
    </row>
    <row r="59" customFormat="false" ht="12.4" hidden="false" customHeight="true" outlineLevel="0" collapsed="false">
      <c r="A59" s="10" t="n">
        <v>16.1</v>
      </c>
      <c r="B59" s="10" t="s">
        <v>95</v>
      </c>
      <c r="C59" s="10"/>
      <c r="D59" s="35" t="s">
        <v>96</v>
      </c>
      <c r="E59" s="35"/>
      <c r="F59" s="38" t="n">
        <v>1.38</v>
      </c>
      <c r="G59" s="35"/>
      <c r="H59" s="39" t="n">
        <v>2.3</v>
      </c>
      <c r="I59" s="39"/>
      <c r="J59" s="39"/>
      <c r="K59" s="27" t="n">
        <v>600</v>
      </c>
      <c r="L59" s="10"/>
      <c r="M59" s="10"/>
      <c r="N59" s="35"/>
      <c r="O59" s="35"/>
      <c r="P59" s="35"/>
      <c r="Q59" s="35"/>
      <c r="R59" s="35"/>
      <c r="S59" s="27" t="n">
        <v>828</v>
      </c>
      <c r="T59" s="29"/>
      <c r="U59" s="29"/>
      <c r="V59" s="29"/>
    </row>
    <row r="60" customFormat="false" ht="12.4" hidden="false" customHeight="true" outlineLevel="0" collapsed="false">
      <c r="A60" s="10"/>
      <c r="B60" s="10"/>
      <c r="C60" s="10"/>
      <c r="D60" s="35"/>
      <c r="E60" s="35"/>
      <c r="F60" s="31" t="s">
        <v>97</v>
      </c>
      <c r="G60" s="35"/>
      <c r="H60" s="39"/>
      <c r="I60" s="39"/>
      <c r="J60" s="39"/>
      <c r="K60" s="27"/>
      <c r="L60" s="10"/>
      <c r="M60" s="10"/>
      <c r="N60" s="35"/>
      <c r="O60" s="35"/>
      <c r="P60" s="35"/>
      <c r="Q60" s="35"/>
      <c r="R60" s="35"/>
      <c r="S60" s="27"/>
      <c r="T60" s="29"/>
      <c r="U60" s="29"/>
      <c r="V60" s="29"/>
    </row>
    <row r="61" customFormat="false" ht="12.4" hidden="false" customHeight="true" outlineLevel="0" collapsed="false">
      <c r="A61" s="10" t="n">
        <v>16.2</v>
      </c>
      <c r="B61" s="10"/>
      <c r="C61" s="10"/>
      <c r="D61" s="35" t="s">
        <v>98</v>
      </c>
      <c r="E61" s="35"/>
      <c r="F61" s="25" t="n">
        <v>33.9999999996</v>
      </c>
      <c r="G61" s="35"/>
      <c r="H61" s="36" t="n">
        <v>56.666667</v>
      </c>
      <c r="I61" s="36"/>
      <c r="J61" s="36"/>
      <c r="K61" s="27" t="n">
        <v>1260</v>
      </c>
      <c r="L61" s="10"/>
      <c r="M61" s="10"/>
      <c r="N61" s="35"/>
      <c r="O61" s="35"/>
      <c r="P61" s="35"/>
      <c r="Q61" s="35"/>
      <c r="R61" s="35"/>
      <c r="S61" s="27" t="n">
        <v>42840</v>
      </c>
      <c r="T61" s="29"/>
      <c r="U61" s="29"/>
      <c r="V61" s="29"/>
    </row>
    <row r="62" customFormat="false" ht="12.4" hidden="false" customHeight="true" outlineLevel="0" collapsed="false">
      <c r="A62" s="10"/>
      <c r="B62" s="10"/>
      <c r="C62" s="10"/>
      <c r="D62" s="35"/>
      <c r="E62" s="35"/>
      <c r="F62" s="31" t="s">
        <v>90</v>
      </c>
      <c r="G62" s="35"/>
      <c r="H62" s="36"/>
      <c r="I62" s="36"/>
      <c r="J62" s="36"/>
      <c r="K62" s="27"/>
      <c r="L62" s="10"/>
      <c r="M62" s="10"/>
      <c r="N62" s="35"/>
      <c r="O62" s="35"/>
      <c r="P62" s="35"/>
      <c r="Q62" s="35"/>
      <c r="R62" s="35"/>
      <c r="S62" s="27"/>
      <c r="T62" s="29"/>
      <c r="U62" s="29"/>
      <c r="V62" s="29"/>
    </row>
    <row r="63" customFormat="false" ht="12.4" hidden="false" customHeight="true" outlineLevel="0" collapsed="false">
      <c r="A63" s="10" t="n">
        <v>16.3</v>
      </c>
      <c r="B63" s="10"/>
      <c r="C63" s="10"/>
      <c r="D63" s="35" t="s">
        <v>99</v>
      </c>
      <c r="E63" s="35"/>
      <c r="F63" s="25" t="n">
        <v>3.999999996</v>
      </c>
      <c r="G63" s="35"/>
      <c r="H63" s="36" t="n">
        <v>6.666667</v>
      </c>
      <c r="I63" s="36"/>
      <c r="J63" s="36"/>
      <c r="K63" s="27" t="n">
        <v>220</v>
      </c>
      <c r="L63" s="10"/>
      <c r="M63" s="10"/>
      <c r="N63" s="35"/>
      <c r="O63" s="35"/>
      <c r="P63" s="35"/>
      <c r="Q63" s="35"/>
      <c r="R63" s="35"/>
      <c r="S63" s="27" t="n">
        <v>880</v>
      </c>
      <c r="T63" s="29"/>
      <c r="U63" s="29"/>
      <c r="V63" s="29"/>
    </row>
    <row r="64" customFormat="false" ht="12.4" hidden="false" customHeight="true" outlineLevel="0" collapsed="false">
      <c r="A64" s="10"/>
      <c r="B64" s="10"/>
      <c r="C64" s="10"/>
      <c r="D64" s="35"/>
      <c r="E64" s="35"/>
      <c r="F64" s="31" t="s">
        <v>90</v>
      </c>
      <c r="G64" s="35"/>
      <c r="H64" s="36"/>
      <c r="I64" s="36"/>
      <c r="J64" s="36"/>
      <c r="K64" s="27"/>
      <c r="L64" s="10"/>
      <c r="M64" s="10"/>
      <c r="N64" s="35"/>
      <c r="O64" s="35"/>
      <c r="P64" s="35"/>
      <c r="Q64" s="35"/>
      <c r="R64" s="35"/>
      <c r="S64" s="27"/>
      <c r="T64" s="29"/>
      <c r="U64" s="29"/>
      <c r="V64" s="29"/>
    </row>
    <row r="65" customFormat="false" ht="12.4" hidden="false" customHeight="true" outlineLevel="0" collapsed="false">
      <c r="A65" s="10" t="n">
        <v>16.4</v>
      </c>
      <c r="B65" s="10"/>
      <c r="C65" s="10"/>
      <c r="D65" s="35" t="s">
        <v>100</v>
      </c>
      <c r="E65" s="35"/>
      <c r="F65" s="25" t="n">
        <v>279.9999999996</v>
      </c>
      <c r="G65" s="35"/>
      <c r="H65" s="36" t="n">
        <v>466.666667</v>
      </c>
      <c r="I65" s="36"/>
      <c r="J65" s="36"/>
      <c r="K65" s="40" t="n">
        <v>62.6</v>
      </c>
      <c r="L65" s="10"/>
      <c r="M65" s="10"/>
      <c r="N65" s="35"/>
      <c r="O65" s="35"/>
      <c r="P65" s="35"/>
      <c r="Q65" s="35"/>
      <c r="R65" s="35"/>
      <c r="S65" s="27" t="n">
        <v>17528</v>
      </c>
      <c r="T65" s="29"/>
      <c r="U65" s="29"/>
      <c r="V65" s="29"/>
    </row>
    <row r="66" customFormat="false" ht="12.4" hidden="false" customHeight="true" outlineLevel="0" collapsed="false">
      <c r="A66" s="10"/>
      <c r="B66" s="10"/>
      <c r="C66" s="10"/>
      <c r="D66" s="35"/>
      <c r="E66" s="35"/>
      <c r="F66" s="31" t="s">
        <v>90</v>
      </c>
      <c r="G66" s="35"/>
      <c r="H66" s="36"/>
      <c r="I66" s="36"/>
      <c r="J66" s="36"/>
      <c r="K66" s="40"/>
      <c r="L66" s="10"/>
      <c r="M66" s="10"/>
      <c r="N66" s="35"/>
      <c r="O66" s="35"/>
      <c r="P66" s="35"/>
      <c r="Q66" s="35"/>
      <c r="R66" s="35"/>
      <c r="S66" s="27"/>
      <c r="T66" s="29"/>
      <c r="U66" s="29"/>
      <c r="V66" s="29"/>
    </row>
    <row r="67" customFormat="false" ht="69" hidden="false" customHeight="true" outlineLevel="0" collapsed="false">
      <c r="A67" s="10" t="n">
        <v>17</v>
      </c>
      <c r="B67" s="11" t="s">
        <v>101</v>
      </c>
      <c r="C67" s="11"/>
      <c r="D67" s="12" t="s">
        <v>102</v>
      </c>
      <c r="E67" s="12"/>
      <c r="F67" s="22" t="n">
        <v>3.05955</v>
      </c>
      <c r="G67" s="21" t="n">
        <v>1383.677</v>
      </c>
      <c r="H67" s="16" t="n">
        <v>225</v>
      </c>
      <c r="I67" s="16"/>
      <c r="J67" s="16"/>
      <c r="K67" s="15" t="n">
        <v>831.97</v>
      </c>
      <c r="L67" s="15" t="n">
        <v>4233.43</v>
      </c>
      <c r="M67" s="15"/>
      <c r="N67" s="15" t="n">
        <v>827.48</v>
      </c>
      <c r="O67" s="15"/>
      <c r="P67" s="23" t="n">
        <v>860.5</v>
      </c>
      <c r="Q67" s="23"/>
      <c r="R67" s="23"/>
      <c r="S67" s="15" t="n">
        <v>2545.45</v>
      </c>
      <c r="T67" s="15" t="n">
        <v>27.22</v>
      </c>
      <c r="U67" s="15"/>
      <c r="V67" s="22" t="n">
        <v>95.77309</v>
      </c>
    </row>
    <row r="68" customFormat="false" ht="110.25" hidden="false" customHeight="true" outlineLevel="0" collapsed="false">
      <c r="A68" s="10"/>
      <c r="B68" s="17" t="s">
        <v>37</v>
      </c>
      <c r="C68" s="17"/>
      <c r="D68" s="18" t="s">
        <v>103</v>
      </c>
      <c r="E68" s="18"/>
      <c r="F68" s="7" t="s">
        <v>104</v>
      </c>
      <c r="G68" s="15" t="n">
        <v>235.18</v>
      </c>
      <c r="H68" s="15" t="n">
        <v>21.86</v>
      </c>
      <c r="I68" s="15"/>
      <c r="J68" s="15"/>
      <c r="K68" s="15"/>
      <c r="L68" s="15"/>
      <c r="M68" s="15"/>
      <c r="N68" s="15"/>
      <c r="O68" s="15"/>
      <c r="P68" s="23" t="n">
        <v>83.6</v>
      </c>
      <c r="Q68" s="23"/>
      <c r="R68" s="23"/>
      <c r="S68" s="15"/>
      <c r="T68" s="15" t="n">
        <v>1.94</v>
      </c>
      <c r="U68" s="15"/>
      <c r="V68" s="19" t="n">
        <v>7.41941</v>
      </c>
    </row>
    <row r="69" customFormat="false" ht="105.75" hidden="false" customHeight="true" outlineLevel="0" collapsed="false">
      <c r="A69" s="10" t="n">
        <v>18</v>
      </c>
      <c r="B69" s="11" t="s">
        <v>105</v>
      </c>
      <c r="C69" s="11"/>
      <c r="D69" s="12" t="s">
        <v>106</v>
      </c>
      <c r="E69" s="12"/>
      <c r="F69" s="22" t="n">
        <v>0.61191</v>
      </c>
      <c r="G69" s="15" t="n">
        <v>64.32</v>
      </c>
      <c r="H69" s="15" t="n">
        <v>2.66</v>
      </c>
      <c r="I69" s="15"/>
      <c r="J69" s="15"/>
      <c r="K69" s="15" t="n">
        <v>53.02</v>
      </c>
      <c r="L69" s="15" t="n">
        <v>39.36</v>
      </c>
      <c r="M69" s="15"/>
      <c r="N69" s="15" t="n">
        <v>5.29</v>
      </c>
      <c r="O69" s="15"/>
      <c r="P69" s="15" t="n">
        <v>1.63</v>
      </c>
      <c r="Q69" s="15"/>
      <c r="R69" s="15"/>
      <c r="S69" s="15" t="n">
        <v>32.44</v>
      </c>
      <c r="T69" s="16" t="n">
        <v>1</v>
      </c>
      <c r="U69" s="16"/>
      <c r="V69" s="22" t="n">
        <v>0.61191</v>
      </c>
    </row>
    <row r="70" customFormat="false" ht="24.4" hidden="false" customHeight="true" outlineLevel="0" collapsed="false">
      <c r="A70" s="10"/>
      <c r="B70" s="17" t="s">
        <v>70</v>
      </c>
      <c r="C70" s="17"/>
      <c r="D70" s="18" t="s">
        <v>107</v>
      </c>
      <c r="E70" s="18"/>
      <c r="F70" s="7" t="s">
        <v>104</v>
      </c>
      <c r="G70" s="15" t="n">
        <v>8.64</v>
      </c>
      <c r="H70" s="15" t="n">
        <v>0.34</v>
      </c>
      <c r="I70" s="15"/>
      <c r="J70" s="15"/>
      <c r="K70" s="15"/>
      <c r="L70" s="15"/>
      <c r="M70" s="15"/>
      <c r="N70" s="15"/>
      <c r="O70" s="15"/>
      <c r="P70" s="15" t="n">
        <v>0.21</v>
      </c>
      <c r="Q70" s="15"/>
      <c r="R70" s="15"/>
      <c r="S70" s="15"/>
      <c r="T70" s="15" t="n">
        <v>0.03</v>
      </c>
      <c r="U70" s="15"/>
      <c r="V70" s="19" t="n">
        <v>0.01836</v>
      </c>
    </row>
    <row r="71" customFormat="false" ht="77.25" hidden="false" customHeight="true" outlineLevel="0" collapsed="false">
      <c r="A71" s="10" t="n">
        <v>19</v>
      </c>
      <c r="B71" s="11" t="s">
        <v>108</v>
      </c>
      <c r="C71" s="11"/>
      <c r="D71" s="12" t="s">
        <v>109</v>
      </c>
      <c r="E71" s="12"/>
      <c r="F71" s="14" t="n">
        <v>5.9622</v>
      </c>
      <c r="G71" s="14" t="n">
        <v>5454.6985</v>
      </c>
      <c r="H71" s="15" t="n">
        <v>23.03</v>
      </c>
      <c r="I71" s="15"/>
      <c r="J71" s="15"/>
      <c r="K71" s="15" t="n">
        <v>5334.67</v>
      </c>
      <c r="L71" s="16" t="n">
        <v>32522</v>
      </c>
      <c r="M71" s="16"/>
      <c r="N71" s="16" t="n">
        <v>544</v>
      </c>
      <c r="O71" s="16"/>
      <c r="P71" s="15" t="n">
        <v>171.64</v>
      </c>
      <c r="Q71" s="15"/>
      <c r="R71" s="15"/>
      <c r="S71" s="15" t="n">
        <v>31806.37</v>
      </c>
      <c r="T71" s="15" t="n">
        <v>8.44</v>
      </c>
      <c r="U71" s="15"/>
      <c r="V71" s="22" t="n">
        <v>57.86911</v>
      </c>
    </row>
    <row r="72" customFormat="false" ht="67.5" hidden="false" customHeight="true" outlineLevel="0" collapsed="false">
      <c r="A72" s="10"/>
      <c r="B72" s="17" t="s">
        <v>37</v>
      </c>
      <c r="C72" s="17"/>
      <c r="D72" s="18" t="s">
        <v>110</v>
      </c>
      <c r="E72" s="18"/>
      <c r="F72" s="7" t="s">
        <v>111</v>
      </c>
      <c r="G72" s="15" t="n">
        <v>79.34</v>
      </c>
      <c r="H72" s="15" t="n">
        <v>1.49</v>
      </c>
      <c r="I72" s="15"/>
      <c r="J72" s="15"/>
      <c r="K72" s="15"/>
      <c r="L72" s="16"/>
      <c r="M72" s="16"/>
      <c r="N72" s="16"/>
      <c r="O72" s="16"/>
      <c r="P72" s="23" t="n">
        <v>11.1</v>
      </c>
      <c r="Q72" s="23"/>
      <c r="R72" s="23"/>
      <c r="S72" s="15"/>
      <c r="T72" s="15" t="n">
        <v>0.11</v>
      </c>
      <c r="U72" s="15"/>
      <c r="V72" s="20" t="n">
        <v>0.8198</v>
      </c>
    </row>
    <row r="73" customFormat="false" ht="60.75" hidden="false" customHeight="true" outlineLevel="0" collapsed="false">
      <c r="A73" s="10" t="n">
        <v>20</v>
      </c>
      <c r="B73" s="11" t="s">
        <v>112</v>
      </c>
      <c r="C73" s="11"/>
      <c r="D73" s="12" t="s">
        <v>113</v>
      </c>
      <c r="E73" s="12"/>
      <c r="F73" s="14" t="n">
        <v>41.4216</v>
      </c>
      <c r="G73" s="14" t="n">
        <v>138.4335</v>
      </c>
      <c r="H73" s="15" t="n">
        <v>35.58</v>
      </c>
      <c r="I73" s="15"/>
      <c r="J73" s="15"/>
      <c r="K73" s="15" t="n">
        <v>72.35</v>
      </c>
      <c r="L73" s="15" t="n">
        <v>5734.14</v>
      </c>
      <c r="M73" s="15"/>
      <c r="N73" s="15" t="n">
        <v>895.06</v>
      </c>
      <c r="O73" s="15"/>
      <c r="P73" s="15" t="n">
        <v>1842.23</v>
      </c>
      <c r="Q73" s="15"/>
      <c r="R73" s="15"/>
      <c r="S73" s="15" t="n">
        <v>2996.85</v>
      </c>
      <c r="T73" s="23" t="n">
        <v>2.3</v>
      </c>
      <c r="U73" s="23"/>
      <c r="V73" s="22" t="n">
        <v>109.56013</v>
      </c>
    </row>
    <row r="74" customFormat="false" ht="67.5" hidden="false" customHeight="true" outlineLevel="0" collapsed="false">
      <c r="A74" s="10"/>
      <c r="B74" s="17" t="s">
        <v>37</v>
      </c>
      <c r="C74" s="17"/>
      <c r="D74" s="18" t="s">
        <v>114</v>
      </c>
      <c r="E74" s="18"/>
      <c r="F74" s="7" t="s">
        <v>115</v>
      </c>
      <c r="G74" s="15" t="n">
        <v>18.79</v>
      </c>
      <c r="H74" s="15" t="n">
        <v>3.04</v>
      </c>
      <c r="I74" s="15"/>
      <c r="J74" s="15"/>
      <c r="K74" s="15"/>
      <c r="L74" s="15"/>
      <c r="M74" s="15"/>
      <c r="N74" s="15"/>
      <c r="O74" s="15"/>
      <c r="P74" s="23" t="n">
        <v>157.4</v>
      </c>
      <c r="Q74" s="23"/>
      <c r="R74" s="23"/>
      <c r="S74" s="15"/>
      <c r="T74" s="15" t="n">
        <v>0.29</v>
      </c>
      <c r="U74" s="15"/>
      <c r="V74" s="19" t="n">
        <v>15.01533</v>
      </c>
    </row>
    <row r="75" customFormat="false" ht="93.75" hidden="false" customHeight="true" outlineLevel="0" collapsed="false">
      <c r="A75" s="10" t="n">
        <v>21</v>
      </c>
      <c r="B75" s="11" t="s">
        <v>116</v>
      </c>
      <c r="C75" s="11"/>
      <c r="D75" s="12" t="s">
        <v>117</v>
      </c>
      <c r="E75" s="12"/>
      <c r="F75" s="23" t="n">
        <v>0.6</v>
      </c>
      <c r="G75" s="21" t="n">
        <v>1954.237</v>
      </c>
      <c r="H75" s="15" t="n">
        <v>1637.78</v>
      </c>
      <c r="I75" s="15"/>
      <c r="J75" s="15"/>
      <c r="K75" s="16" t="n">
        <v>0</v>
      </c>
      <c r="L75" s="15" t="n">
        <v>1172.54</v>
      </c>
      <c r="M75" s="15"/>
      <c r="N75" s="15" t="n">
        <v>189.87</v>
      </c>
      <c r="O75" s="15"/>
      <c r="P75" s="15" t="n">
        <v>982.67</v>
      </c>
      <c r="Q75" s="15"/>
      <c r="R75" s="15"/>
      <c r="S75" s="16" t="n">
        <v>0</v>
      </c>
      <c r="T75" s="15" t="n">
        <v>32.26</v>
      </c>
      <c r="U75" s="15"/>
      <c r="V75" s="14" t="n">
        <v>22.2594</v>
      </c>
    </row>
    <row r="76" customFormat="false" ht="76.5" hidden="false" customHeight="true" outlineLevel="0" collapsed="false">
      <c r="A76" s="10"/>
      <c r="B76" s="17" t="s">
        <v>118</v>
      </c>
      <c r="C76" s="17"/>
      <c r="D76" s="18" t="s">
        <v>119</v>
      </c>
      <c r="E76" s="18"/>
      <c r="F76" s="7" t="s">
        <v>120</v>
      </c>
      <c r="G76" s="15" t="n">
        <v>275.18</v>
      </c>
      <c r="H76" s="15" t="n">
        <v>159.85</v>
      </c>
      <c r="I76" s="15"/>
      <c r="J76" s="15"/>
      <c r="K76" s="16"/>
      <c r="L76" s="15"/>
      <c r="M76" s="15"/>
      <c r="N76" s="15"/>
      <c r="O76" s="15"/>
      <c r="P76" s="15" t="n">
        <v>95.91</v>
      </c>
      <c r="Q76" s="15"/>
      <c r="R76" s="15"/>
      <c r="S76" s="16"/>
      <c r="T76" s="15" t="n">
        <v>15.89</v>
      </c>
      <c r="U76" s="15"/>
      <c r="V76" s="34" t="n">
        <v>9.534</v>
      </c>
    </row>
    <row r="77" customFormat="false" ht="73.5" hidden="false" customHeight="true" outlineLevel="0" collapsed="false">
      <c r="A77" s="10" t="n">
        <v>22</v>
      </c>
      <c r="B77" s="11" t="s">
        <v>121</v>
      </c>
      <c r="C77" s="11"/>
      <c r="D77" s="12" t="s">
        <v>122</v>
      </c>
      <c r="E77" s="12"/>
      <c r="F77" s="21" t="n">
        <v>0.006</v>
      </c>
      <c r="G77" s="16" t="n">
        <v>129762.6235</v>
      </c>
      <c r="H77" s="15" t="n">
        <v>2519.38</v>
      </c>
      <c r="I77" s="15"/>
      <c r="J77" s="15"/>
      <c r="K77" s="15" t="n">
        <v>117414.56</v>
      </c>
      <c r="L77" s="15" t="n">
        <v>778.58</v>
      </c>
      <c r="M77" s="15"/>
      <c r="N77" s="15" t="n">
        <v>55.19</v>
      </c>
      <c r="O77" s="15"/>
      <c r="P77" s="23" t="n">
        <v>18.9</v>
      </c>
      <c r="Q77" s="23"/>
      <c r="R77" s="23"/>
      <c r="S77" s="15" t="n">
        <v>704.49</v>
      </c>
      <c r="T77" s="15" t="n">
        <v>871.35</v>
      </c>
      <c r="U77" s="15"/>
      <c r="V77" s="22" t="n">
        <v>6.01232</v>
      </c>
    </row>
    <row r="78" customFormat="false" ht="78.6" hidden="false" customHeight="true" outlineLevel="0" collapsed="false">
      <c r="A78" s="10"/>
      <c r="B78" s="17" t="s">
        <v>37</v>
      </c>
      <c r="C78" s="17"/>
      <c r="D78" s="18" t="s">
        <v>123</v>
      </c>
      <c r="E78" s="18"/>
      <c r="F78" s="7" t="s">
        <v>124</v>
      </c>
      <c r="G78" s="15" t="n">
        <v>7998.99</v>
      </c>
      <c r="H78" s="15" t="n">
        <v>143.91</v>
      </c>
      <c r="I78" s="15"/>
      <c r="J78" s="15"/>
      <c r="K78" s="15"/>
      <c r="L78" s="15"/>
      <c r="M78" s="15"/>
      <c r="N78" s="15"/>
      <c r="O78" s="15"/>
      <c r="P78" s="15" t="n">
        <v>1.08</v>
      </c>
      <c r="Q78" s="15"/>
      <c r="R78" s="15"/>
      <c r="S78" s="15"/>
      <c r="T78" s="15" t="n">
        <v>10.66</v>
      </c>
      <c r="U78" s="15"/>
      <c r="V78" s="19" t="n">
        <v>0.07995</v>
      </c>
    </row>
    <row r="79" customFormat="false" ht="66.95" hidden="false" customHeight="true" outlineLevel="0" collapsed="false">
      <c r="A79" s="10" t="n">
        <v>23</v>
      </c>
      <c r="B79" s="11" t="s">
        <v>125</v>
      </c>
      <c r="C79" s="11"/>
      <c r="D79" s="12" t="s">
        <v>126</v>
      </c>
      <c r="E79" s="12"/>
      <c r="F79" s="22" t="n">
        <v>0.02138</v>
      </c>
      <c r="G79" s="21" t="n">
        <v>718.907</v>
      </c>
      <c r="H79" s="15" t="n">
        <v>299.41</v>
      </c>
      <c r="I79" s="15"/>
      <c r="J79" s="15"/>
      <c r="K79" s="15" t="n">
        <v>238.18</v>
      </c>
      <c r="L79" s="15" t="n">
        <v>15.37</v>
      </c>
      <c r="M79" s="15"/>
      <c r="N79" s="15" t="n">
        <v>10.89</v>
      </c>
      <c r="O79" s="15"/>
      <c r="P79" s="15" t="n">
        <v>4.48</v>
      </c>
      <c r="Q79" s="15"/>
      <c r="R79" s="15"/>
      <c r="S79" s="16" t="n">
        <v>0</v>
      </c>
      <c r="T79" s="15" t="n">
        <v>80.22</v>
      </c>
      <c r="U79" s="15"/>
      <c r="V79" s="22" t="n">
        <v>1.20057</v>
      </c>
    </row>
    <row r="80" customFormat="false" ht="78.4" hidden="false" customHeight="true" outlineLevel="0" collapsed="false">
      <c r="A80" s="10"/>
      <c r="B80" s="17" t="s">
        <v>84</v>
      </c>
      <c r="C80" s="17"/>
      <c r="D80" s="18" t="s">
        <v>127</v>
      </c>
      <c r="E80" s="18"/>
      <c r="F80" s="7" t="s">
        <v>128</v>
      </c>
      <c r="G80" s="23" t="n">
        <v>727.6</v>
      </c>
      <c r="H80" s="15" t="n">
        <v>1.49</v>
      </c>
      <c r="I80" s="15"/>
      <c r="J80" s="15"/>
      <c r="K80" s="15"/>
      <c r="L80" s="15"/>
      <c r="M80" s="15"/>
      <c r="N80" s="15"/>
      <c r="O80" s="15"/>
      <c r="P80" s="15" t="n">
        <v>0.02</v>
      </c>
      <c r="Q80" s="15"/>
      <c r="R80" s="15"/>
      <c r="S80" s="16"/>
      <c r="T80" s="15" t="n">
        <v>0.11</v>
      </c>
      <c r="U80" s="15"/>
      <c r="V80" s="19" t="n">
        <v>0.00165</v>
      </c>
    </row>
    <row r="81" customFormat="false" ht="96" hidden="false" customHeight="true" outlineLevel="0" collapsed="false">
      <c r="A81" s="10" t="n">
        <v>24</v>
      </c>
      <c r="B81" s="11" t="s">
        <v>125</v>
      </c>
      <c r="C81" s="11"/>
      <c r="D81" s="12" t="s">
        <v>129</v>
      </c>
      <c r="E81" s="12"/>
      <c r="F81" s="22" t="n">
        <v>0.02138</v>
      </c>
      <c r="G81" s="14" t="n">
        <v>1449.1825</v>
      </c>
      <c r="H81" s="15" t="n">
        <v>299.41</v>
      </c>
      <c r="I81" s="15"/>
      <c r="J81" s="15"/>
      <c r="K81" s="15" t="n">
        <v>238.18</v>
      </c>
      <c r="L81" s="15" t="n">
        <v>30.98</v>
      </c>
      <c r="M81" s="15"/>
      <c r="N81" s="15" t="n">
        <v>17.89</v>
      </c>
      <c r="O81" s="15"/>
      <c r="P81" s="16" t="n">
        <v>8</v>
      </c>
      <c r="Q81" s="16"/>
      <c r="R81" s="16"/>
      <c r="S81" s="15" t="n">
        <v>5.09</v>
      </c>
      <c r="T81" s="15" t="n">
        <v>80.22</v>
      </c>
      <c r="U81" s="15"/>
      <c r="V81" s="22" t="n">
        <v>1.97237</v>
      </c>
    </row>
    <row r="82" customFormat="false" ht="67.5" hidden="false" customHeight="true" outlineLevel="0" collapsed="false">
      <c r="A82" s="10"/>
      <c r="B82" s="17" t="s">
        <v>37</v>
      </c>
      <c r="C82" s="17"/>
      <c r="D82" s="18" t="s">
        <v>130</v>
      </c>
      <c r="E82" s="18"/>
      <c r="F82" s="7" t="s">
        <v>128</v>
      </c>
      <c r="G82" s="23" t="n">
        <v>727.6</v>
      </c>
      <c r="H82" s="15" t="n">
        <v>1.49</v>
      </c>
      <c r="I82" s="15"/>
      <c r="J82" s="15"/>
      <c r="K82" s="15"/>
      <c r="L82" s="15"/>
      <c r="M82" s="15"/>
      <c r="N82" s="15"/>
      <c r="O82" s="15"/>
      <c r="P82" s="15" t="n">
        <v>0.04</v>
      </c>
      <c r="Q82" s="15"/>
      <c r="R82" s="15"/>
      <c r="S82" s="15"/>
      <c r="T82" s="15" t="n">
        <v>0.11</v>
      </c>
      <c r="U82" s="15"/>
      <c r="V82" s="19" t="n">
        <v>0.00294</v>
      </c>
    </row>
    <row r="83" customFormat="false" ht="12.4" hidden="false" customHeight="true" outlineLevel="0" collapsed="false">
      <c r="A83" s="10" t="n">
        <v>24.1</v>
      </c>
      <c r="B83" s="10" t="s">
        <v>131</v>
      </c>
      <c r="C83" s="10"/>
      <c r="D83" s="35" t="s">
        <v>132</v>
      </c>
      <c r="E83" s="35"/>
      <c r="F83" s="41" t="n">
        <v>0.02138</v>
      </c>
      <c r="G83" s="35"/>
      <c r="H83" s="42" t="n">
        <v>1</v>
      </c>
      <c r="I83" s="42"/>
      <c r="J83" s="42"/>
      <c r="K83" s="27" t="n">
        <v>7212</v>
      </c>
      <c r="L83" s="10"/>
      <c r="M83" s="10"/>
      <c r="N83" s="35"/>
      <c r="O83" s="35"/>
      <c r="P83" s="35"/>
      <c r="Q83" s="35"/>
      <c r="R83" s="35"/>
      <c r="S83" s="43" t="n">
        <v>154.19</v>
      </c>
      <c r="T83" s="29"/>
      <c r="U83" s="29"/>
      <c r="V83" s="29"/>
    </row>
    <row r="84" customFormat="false" ht="12.4" hidden="false" customHeight="true" outlineLevel="0" collapsed="false">
      <c r="A84" s="10"/>
      <c r="B84" s="10"/>
      <c r="C84" s="10"/>
      <c r="D84" s="35"/>
      <c r="E84" s="35"/>
      <c r="F84" s="31" t="s">
        <v>133</v>
      </c>
      <c r="G84" s="35"/>
      <c r="H84" s="42"/>
      <c r="I84" s="42"/>
      <c r="J84" s="42"/>
      <c r="K84" s="27"/>
      <c r="L84" s="10"/>
      <c r="M84" s="10"/>
      <c r="N84" s="35"/>
      <c r="O84" s="35"/>
      <c r="P84" s="35"/>
      <c r="Q84" s="35"/>
      <c r="R84" s="35"/>
      <c r="S84" s="43"/>
      <c r="T84" s="29"/>
      <c r="U84" s="29"/>
      <c r="V84" s="29"/>
    </row>
    <row r="85" customFormat="false" ht="109.5" hidden="false" customHeight="true" outlineLevel="0" collapsed="false">
      <c r="A85" s="10" t="n">
        <v>25</v>
      </c>
      <c r="B85" s="11" t="s">
        <v>134</v>
      </c>
      <c r="C85" s="11"/>
      <c r="D85" s="12" t="s">
        <v>135</v>
      </c>
      <c r="E85" s="12"/>
      <c r="F85" s="16" t="n">
        <v>1</v>
      </c>
      <c r="G85" s="15" t="n">
        <v>50.23</v>
      </c>
      <c r="H85" s="16" t="n">
        <v>0</v>
      </c>
      <c r="I85" s="16"/>
      <c r="J85" s="16"/>
      <c r="K85" s="16" t="n">
        <v>0</v>
      </c>
      <c r="L85" s="15" t="n">
        <v>50.23</v>
      </c>
      <c r="M85" s="15"/>
      <c r="N85" s="15" t="n">
        <v>50.23</v>
      </c>
      <c r="O85" s="15"/>
      <c r="P85" s="16" t="n">
        <v>0</v>
      </c>
      <c r="Q85" s="16"/>
      <c r="R85" s="16"/>
      <c r="S85" s="16" t="n">
        <v>0</v>
      </c>
      <c r="T85" s="15" t="n">
        <v>6.44</v>
      </c>
      <c r="U85" s="15"/>
      <c r="V85" s="15" t="n">
        <v>6.44</v>
      </c>
    </row>
    <row r="86" customFormat="false" ht="24.4" hidden="false" customHeight="true" outlineLevel="0" collapsed="false">
      <c r="A86" s="10"/>
      <c r="B86" s="17" t="s">
        <v>70</v>
      </c>
      <c r="C86" s="17"/>
      <c r="D86" s="18" t="s">
        <v>136</v>
      </c>
      <c r="E86" s="18"/>
      <c r="F86" s="7" t="s">
        <v>137</v>
      </c>
      <c r="G86" s="15" t="n">
        <v>50.23</v>
      </c>
      <c r="H86" s="16" t="n">
        <v>0</v>
      </c>
      <c r="I86" s="16"/>
      <c r="J86" s="16"/>
      <c r="K86" s="16"/>
      <c r="L86" s="15"/>
      <c r="M86" s="15"/>
      <c r="N86" s="15"/>
      <c r="O86" s="15"/>
      <c r="P86" s="16" t="n">
        <v>0</v>
      </c>
      <c r="Q86" s="16"/>
      <c r="R86" s="16"/>
      <c r="S86" s="16"/>
      <c r="T86" s="16" t="n">
        <v>0</v>
      </c>
      <c r="U86" s="16"/>
      <c r="V86" s="33" t="n">
        <v>0</v>
      </c>
    </row>
    <row r="87" customFormat="false" ht="42.75" hidden="false" customHeight="true" outlineLevel="0" collapsed="false">
      <c r="A87" s="10" t="n">
        <v>26</v>
      </c>
      <c r="B87" s="11" t="s">
        <v>138</v>
      </c>
      <c r="C87" s="11"/>
      <c r="D87" s="12" t="s">
        <v>139</v>
      </c>
      <c r="E87" s="12"/>
      <c r="F87" s="16" t="n">
        <v>1</v>
      </c>
      <c r="G87" s="14" t="n">
        <v>929.8495</v>
      </c>
      <c r="H87" s="23" t="n">
        <v>31.1</v>
      </c>
      <c r="I87" s="23"/>
      <c r="J87" s="23"/>
      <c r="K87" s="15" t="n">
        <v>823.32</v>
      </c>
      <c r="L87" s="15" t="n">
        <v>929.85</v>
      </c>
      <c r="M87" s="15"/>
      <c r="N87" s="15" t="n">
        <v>67.65</v>
      </c>
      <c r="O87" s="15"/>
      <c r="P87" s="15" t="n">
        <v>38.88</v>
      </c>
      <c r="Q87" s="15"/>
      <c r="R87" s="15"/>
      <c r="S87" s="15" t="n">
        <v>823.32</v>
      </c>
      <c r="T87" s="15" t="n">
        <v>7.08</v>
      </c>
      <c r="U87" s="15"/>
      <c r="V87" s="21" t="n">
        <v>8.142</v>
      </c>
    </row>
    <row r="88" customFormat="false" ht="105" hidden="false" customHeight="true" outlineLevel="0" collapsed="false">
      <c r="A88" s="10"/>
      <c r="B88" s="17" t="s">
        <v>37</v>
      </c>
      <c r="C88" s="17"/>
      <c r="D88" s="18" t="s">
        <v>140</v>
      </c>
      <c r="E88" s="18"/>
      <c r="F88" s="7" t="s">
        <v>137</v>
      </c>
      <c r="G88" s="15" t="n">
        <v>58.83</v>
      </c>
      <c r="H88" s="15" t="n">
        <v>4.86</v>
      </c>
      <c r="I88" s="15"/>
      <c r="J88" s="15"/>
      <c r="K88" s="15"/>
      <c r="L88" s="15"/>
      <c r="M88" s="15"/>
      <c r="N88" s="15"/>
      <c r="O88" s="15"/>
      <c r="P88" s="15" t="n">
        <v>6.08</v>
      </c>
      <c r="Q88" s="15"/>
      <c r="R88" s="15"/>
      <c r="S88" s="15"/>
      <c r="T88" s="15" t="n">
        <v>0.36</v>
      </c>
      <c r="U88" s="15"/>
      <c r="V88" s="37" t="n">
        <v>0.45</v>
      </c>
    </row>
    <row r="89" customFormat="false" ht="51.75" hidden="false" customHeight="true" outlineLevel="0" collapsed="false">
      <c r="A89" s="10" t="n">
        <v>27</v>
      </c>
      <c r="B89" s="11" t="s">
        <v>141</v>
      </c>
      <c r="C89" s="11"/>
      <c r="D89" s="12" t="s">
        <v>142</v>
      </c>
      <c r="E89" s="12"/>
      <c r="F89" s="13" t="n">
        <v>0.01215975</v>
      </c>
      <c r="G89" s="14" t="n">
        <v>59193.2525</v>
      </c>
      <c r="H89" s="15" t="n">
        <v>1590.53</v>
      </c>
      <c r="I89" s="15"/>
      <c r="J89" s="15"/>
      <c r="K89" s="15" t="n">
        <v>55590.49</v>
      </c>
      <c r="L89" s="15" t="n">
        <v>719.78</v>
      </c>
      <c r="M89" s="15"/>
      <c r="N89" s="15" t="n">
        <v>19.63</v>
      </c>
      <c r="O89" s="15"/>
      <c r="P89" s="15" t="n">
        <v>24.18</v>
      </c>
      <c r="Q89" s="15"/>
      <c r="R89" s="15"/>
      <c r="S89" s="15" t="n">
        <v>675.97</v>
      </c>
      <c r="T89" s="16" t="n">
        <v>180</v>
      </c>
      <c r="U89" s="16"/>
      <c r="V89" s="22" t="n">
        <v>2.51707</v>
      </c>
    </row>
    <row r="90" customFormat="false" ht="104.25" hidden="false" customHeight="true" outlineLevel="0" collapsed="false">
      <c r="A90" s="10"/>
      <c r="B90" s="17" t="s">
        <v>37</v>
      </c>
      <c r="C90" s="17"/>
      <c r="D90" s="18" t="s">
        <v>143</v>
      </c>
      <c r="E90" s="18"/>
      <c r="F90" s="7" t="s">
        <v>144</v>
      </c>
      <c r="G90" s="16" t="n">
        <v>1404</v>
      </c>
      <c r="H90" s="16" t="n">
        <v>243</v>
      </c>
      <c r="I90" s="16"/>
      <c r="J90" s="16"/>
      <c r="K90" s="15"/>
      <c r="L90" s="15"/>
      <c r="M90" s="15"/>
      <c r="N90" s="15"/>
      <c r="O90" s="15"/>
      <c r="P90" s="15" t="n">
        <v>3.69</v>
      </c>
      <c r="Q90" s="15"/>
      <c r="R90" s="15"/>
      <c r="S90" s="15"/>
      <c r="T90" s="16" t="n">
        <v>18</v>
      </c>
      <c r="U90" s="16"/>
      <c r="V90" s="19" t="n">
        <v>0.27359</v>
      </c>
    </row>
    <row r="91" customFormat="false" ht="13.5" hidden="false" customHeight="true" outlineLevel="0" collapsed="false">
      <c r="A91" s="10" t="n">
        <v>28</v>
      </c>
      <c r="B91" s="11" t="s">
        <v>145</v>
      </c>
      <c r="C91" s="11"/>
      <c r="D91" s="12" t="s">
        <v>146</v>
      </c>
      <c r="E91" s="12"/>
      <c r="F91" s="16" t="n">
        <v>4</v>
      </c>
      <c r="G91" s="21" t="n">
        <v>590.693</v>
      </c>
      <c r="H91" s="23" t="n">
        <v>6.1</v>
      </c>
      <c r="I91" s="23"/>
      <c r="J91" s="23"/>
      <c r="K91" s="15" t="n">
        <v>570.05</v>
      </c>
      <c r="L91" s="15" t="n">
        <v>2362.77</v>
      </c>
      <c r="M91" s="15"/>
      <c r="N91" s="15" t="n">
        <v>52.07</v>
      </c>
      <c r="O91" s="15"/>
      <c r="P91" s="23" t="n">
        <v>30.5</v>
      </c>
      <c r="Q91" s="23"/>
      <c r="R91" s="23"/>
      <c r="S91" s="23" t="n">
        <v>2280.2</v>
      </c>
      <c r="T91" s="15" t="n">
        <v>1.31</v>
      </c>
      <c r="U91" s="15"/>
      <c r="V91" s="21" t="n">
        <v>6.026</v>
      </c>
    </row>
    <row r="92" customFormat="false" ht="81" hidden="false" customHeight="true" outlineLevel="0" collapsed="false">
      <c r="A92" s="10"/>
      <c r="B92" s="17" t="s">
        <v>37</v>
      </c>
      <c r="C92" s="17"/>
      <c r="D92" s="18" t="s">
        <v>147</v>
      </c>
      <c r="E92" s="18"/>
      <c r="F92" s="7" t="s">
        <v>148</v>
      </c>
      <c r="G92" s="15" t="n">
        <v>11.32</v>
      </c>
      <c r="H92" s="16" t="n">
        <v>0</v>
      </c>
      <c r="I92" s="16"/>
      <c r="J92" s="16"/>
      <c r="K92" s="15"/>
      <c r="L92" s="15"/>
      <c r="M92" s="15"/>
      <c r="N92" s="15"/>
      <c r="O92" s="15"/>
      <c r="P92" s="16" t="n">
        <v>0</v>
      </c>
      <c r="Q92" s="16"/>
      <c r="R92" s="16"/>
      <c r="S92" s="23"/>
      <c r="T92" s="16" t="n">
        <v>0</v>
      </c>
      <c r="U92" s="16"/>
      <c r="V92" s="33" t="n">
        <v>0</v>
      </c>
    </row>
    <row r="93" customFormat="false" ht="68.25" hidden="false" customHeight="true" outlineLevel="0" collapsed="false">
      <c r="A93" s="10" t="n">
        <v>29</v>
      </c>
      <c r="B93" s="11" t="s">
        <v>149</v>
      </c>
      <c r="C93" s="11"/>
      <c r="D93" s="12" t="s">
        <v>150</v>
      </c>
      <c r="E93" s="12"/>
      <c r="F93" s="21" t="n">
        <v>0.084</v>
      </c>
      <c r="G93" s="15" t="n">
        <v>8090.02</v>
      </c>
      <c r="H93" s="15" t="n">
        <v>181.03</v>
      </c>
      <c r="I93" s="15"/>
      <c r="J93" s="15"/>
      <c r="K93" s="15" t="n">
        <v>7598.62</v>
      </c>
      <c r="L93" s="15" t="n">
        <v>679.56</v>
      </c>
      <c r="M93" s="15"/>
      <c r="N93" s="15" t="n">
        <v>26.07</v>
      </c>
      <c r="O93" s="15"/>
      <c r="P93" s="15" t="n">
        <v>15.21</v>
      </c>
      <c r="Q93" s="15"/>
      <c r="R93" s="15"/>
      <c r="S93" s="15" t="n">
        <v>638.28</v>
      </c>
      <c r="T93" s="23" t="n">
        <v>31.8</v>
      </c>
      <c r="U93" s="23"/>
      <c r="V93" s="14" t="n">
        <v>2.6712</v>
      </c>
    </row>
    <row r="94" customFormat="false" ht="13.5" hidden="false" customHeight="true" outlineLevel="0" collapsed="false">
      <c r="A94" s="10"/>
      <c r="B94" s="17" t="s">
        <v>70</v>
      </c>
      <c r="C94" s="17"/>
      <c r="D94" s="18" t="s">
        <v>151</v>
      </c>
      <c r="E94" s="18"/>
      <c r="F94" s="7" t="s">
        <v>152</v>
      </c>
      <c r="G94" s="15" t="n">
        <v>310.37</v>
      </c>
      <c r="H94" s="15" t="n">
        <v>13.68</v>
      </c>
      <c r="I94" s="15"/>
      <c r="J94" s="15"/>
      <c r="K94" s="15"/>
      <c r="L94" s="15"/>
      <c r="M94" s="15"/>
      <c r="N94" s="15"/>
      <c r="O94" s="15"/>
      <c r="P94" s="15" t="n">
        <v>1.15</v>
      </c>
      <c r="Q94" s="15"/>
      <c r="R94" s="15"/>
      <c r="S94" s="15"/>
      <c r="T94" s="15" t="n">
        <v>1.36</v>
      </c>
      <c r="U94" s="15"/>
      <c r="V94" s="19" t="n">
        <v>0.11424</v>
      </c>
    </row>
    <row r="95" customFormat="false" ht="12.4" hidden="false" customHeight="true" outlineLevel="0" collapsed="false">
      <c r="A95" s="9" t="s">
        <v>153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23.65" hidden="false" customHeight="true" outlineLevel="0" collapsed="false">
      <c r="A96" s="10" t="n">
        <v>30</v>
      </c>
      <c r="B96" s="11" t="s">
        <v>154</v>
      </c>
      <c r="C96" s="11"/>
      <c r="D96" s="12" t="s">
        <v>155</v>
      </c>
      <c r="E96" s="12"/>
      <c r="F96" s="14" t="n">
        <v>0.0784</v>
      </c>
      <c r="G96" s="21" t="n">
        <v>735.477</v>
      </c>
      <c r="H96" s="15" t="n">
        <v>86.31</v>
      </c>
      <c r="I96" s="15"/>
      <c r="J96" s="15"/>
      <c r="K96" s="15" t="n">
        <v>553.38</v>
      </c>
      <c r="L96" s="15" t="n">
        <v>57.66</v>
      </c>
      <c r="M96" s="15"/>
      <c r="N96" s="15" t="n">
        <v>5.82</v>
      </c>
      <c r="O96" s="15"/>
      <c r="P96" s="15" t="n">
        <v>8.46</v>
      </c>
      <c r="Q96" s="15"/>
      <c r="R96" s="15"/>
      <c r="S96" s="15" t="n">
        <v>43.38</v>
      </c>
      <c r="T96" s="23" t="n">
        <v>7.7</v>
      </c>
      <c r="U96" s="23"/>
      <c r="V96" s="22" t="n">
        <v>0.69423</v>
      </c>
    </row>
    <row r="97" customFormat="false" ht="85.5" hidden="false" customHeight="true" outlineLevel="0" collapsed="false">
      <c r="A97" s="10"/>
      <c r="B97" s="17" t="s">
        <v>37</v>
      </c>
      <c r="C97" s="17"/>
      <c r="D97" s="18" t="s">
        <v>156</v>
      </c>
      <c r="E97" s="18"/>
      <c r="F97" s="7" t="s">
        <v>157</v>
      </c>
      <c r="G97" s="15" t="n">
        <v>64.53</v>
      </c>
      <c r="H97" s="15" t="n">
        <v>9.24</v>
      </c>
      <c r="I97" s="15"/>
      <c r="J97" s="15"/>
      <c r="K97" s="15"/>
      <c r="L97" s="15"/>
      <c r="M97" s="15"/>
      <c r="N97" s="15"/>
      <c r="O97" s="15"/>
      <c r="P97" s="15" t="n">
        <v>0.91</v>
      </c>
      <c r="Q97" s="15"/>
      <c r="R97" s="15"/>
      <c r="S97" s="15"/>
      <c r="T97" s="15" t="n">
        <v>0.88</v>
      </c>
      <c r="U97" s="15"/>
      <c r="V97" s="19" t="n">
        <v>0.08624</v>
      </c>
    </row>
    <row r="98" customFormat="false" ht="34.35" hidden="false" customHeight="true" outlineLevel="0" collapsed="false">
      <c r="A98" s="10" t="n">
        <v>31</v>
      </c>
      <c r="B98" s="11" t="s">
        <v>158</v>
      </c>
      <c r="C98" s="11"/>
      <c r="D98" s="12" t="s">
        <v>159</v>
      </c>
      <c r="E98" s="12"/>
      <c r="F98" s="21" t="n">
        <v>0.676</v>
      </c>
      <c r="G98" s="21" t="n">
        <v>137.359</v>
      </c>
      <c r="H98" s="15" t="n">
        <v>29.44</v>
      </c>
      <c r="I98" s="15"/>
      <c r="J98" s="15"/>
      <c r="K98" s="15" t="n">
        <v>66.68</v>
      </c>
      <c r="L98" s="15" t="n">
        <v>92.85</v>
      </c>
      <c r="M98" s="15"/>
      <c r="N98" s="23" t="n">
        <v>22.9</v>
      </c>
      <c r="O98" s="23"/>
      <c r="P98" s="15" t="n">
        <v>24.88</v>
      </c>
      <c r="Q98" s="15"/>
      <c r="R98" s="15"/>
      <c r="S98" s="15" t="n">
        <v>45.08</v>
      </c>
      <c r="T98" s="15" t="n">
        <v>3.41</v>
      </c>
      <c r="U98" s="15"/>
      <c r="V98" s="22" t="n">
        <v>2.65093</v>
      </c>
    </row>
    <row r="99" customFormat="false" ht="92.25" hidden="false" customHeight="true" outlineLevel="0" collapsed="false">
      <c r="A99" s="10"/>
      <c r="B99" s="17" t="s">
        <v>37</v>
      </c>
      <c r="C99" s="17"/>
      <c r="D99" s="18" t="s">
        <v>160</v>
      </c>
      <c r="E99" s="18"/>
      <c r="F99" s="7" t="s">
        <v>161</v>
      </c>
      <c r="G99" s="15" t="n">
        <v>29.46</v>
      </c>
      <c r="H99" s="15" t="n">
        <v>3.02</v>
      </c>
      <c r="I99" s="15"/>
      <c r="J99" s="15"/>
      <c r="K99" s="15"/>
      <c r="L99" s="15"/>
      <c r="M99" s="15"/>
      <c r="N99" s="23"/>
      <c r="O99" s="23"/>
      <c r="P99" s="15" t="n">
        <v>2.55</v>
      </c>
      <c r="Q99" s="15"/>
      <c r="R99" s="15"/>
      <c r="S99" s="15"/>
      <c r="T99" s="23" t="n">
        <v>0.3</v>
      </c>
      <c r="U99" s="23"/>
      <c r="V99" s="20" t="n">
        <v>0.2535</v>
      </c>
    </row>
    <row r="100" customFormat="false" ht="52.5" hidden="false" customHeight="true" outlineLevel="0" collapsed="false">
      <c r="A100" s="10" t="n">
        <v>32</v>
      </c>
      <c r="B100" s="11" t="s">
        <v>141</v>
      </c>
      <c r="C100" s="11"/>
      <c r="D100" s="12" t="s">
        <v>142</v>
      </c>
      <c r="E100" s="12"/>
      <c r="F100" s="23" t="n">
        <v>0.4</v>
      </c>
      <c r="G100" s="14" t="n">
        <v>59193.2525</v>
      </c>
      <c r="H100" s="15" t="n">
        <v>1590.53</v>
      </c>
      <c r="I100" s="15"/>
      <c r="J100" s="15"/>
      <c r="K100" s="15" t="n">
        <v>55590.49</v>
      </c>
      <c r="L100" s="23" t="n">
        <v>23677.3</v>
      </c>
      <c r="M100" s="23"/>
      <c r="N100" s="15" t="n">
        <v>645.84</v>
      </c>
      <c r="O100" s="15"/>
      <c r="P100" s="15" t="n">
        <v>795.27</v>
      </c>
      <c r="Q100" s="15"/>
      <c r="R100" s="15"/>
      <c r="S100" s="23" t="n">
        <v>22236.2</v>
      </c>
      <c r="T100" s="16" t="n">
        <v>180</v>
      </c>
      <c r="U100" s="16"/>
      <c r="V100" s="23" t="n">
        <v>82.8</v>
      </c>
    </row>
    <row r="101" customFormat="false" ht="78.6" hidden="false" customHeight="true" outlineLevel="0" collapsed="false">
      <c r="A101" s="10"/>
      <c r="B101" s="17" t="s">
        <v>37</v>
      </c>
      <c r="C101" s="17"/>
      <c r="D101" s="18" t="s">
        <v>162</v>
      </c>
      <c r="E101" s="18"/>
      <c r="F101" s="7" t="s">
        <v>144</v>
      </c>
      <c r="G101" s="16" t="n">
        <v>1404</v>
      </c>
      <c r="H101" s="16" t="n">
        <v>243</v>
      </c>
      <c r="I101" s="16"/>
      <c r="J101" s="16"/>
      <c r="K101" s="15"/>
      <c r="L101" s="23"/>
      <c r="M101" s="23"/>
      <c r="N101" s="15"/>
      <c r="O101" s="15"/>
      <c r="P101" s="23" t="n">
        <v>121.5</v>
      </c>
      <c r="Q101" s="23"/>
      <c r="R101" s="23"/>
      <c r="S101" s="23"/>
      <c r="T101" s="16" t="n">
        <v>18</v>
      </c>
      <c r="U101" s="16"/>
      <c r="V101" s="33" t="n">
        <v>9</v>
      </c>
    </row>
    <row r="102" customFormat="false" ht="66.75" hidden="false" customHeight="true" outlineLevel="0" collapsed="false">
      <c r="A102" s="10" t="n">
        <v>33</v>
      </c>
      <c r="B102" s="11" t="s">
        <v>163</v>
      </c>
      <c r="C102" s="11"/>
      <c r="D102" s="12" t="s">
        <v>164</v>
      </c>
      <c r="E102" s="12"/>
      <c r="F102" s="14" t="n">
        <v>0.2092</v>
      </c>
      <c r="G102" s="16" t="n">
        <v>122656.5995</v>
      </c>
      <c r="H102" s="15" t="n">
        <v>9278.91</v>
      </c>
      <c r="I102" s="15"/>
      <c r="J102" s="15"/>
      <c r="K102" s="15" t="n">
        <v>101279.65</v>
      </c>
      <c r="L102" s="15" t="n">
        <v>25659.76</v>
      </c>
      <c r="M102" s="15"/>
      <c r="N102" s="15" t="n">
        <v>2045.62</v>
      </c>
      <c r="O102" s="15"/>
      <c r="P102" s="15" t="n">
        <v>2426.43</v>
      </c>
      <c r="Q102" s="15"/>
      <c r="R102" s="15"/>
      <c r="S102" s="23" t="n">
        <v>21187.7</v>
      </c>
      <c r="T102" s="15" t="n">
        <v>926.24</v>
      </c>
      <c r="U102" s="15"/>
      <c r="V102" s="22" t="n">
        <v>222.83482</v>
      </c>
    </row>
    <row r="103" customFormat="false" ht="78.6" hidden="false" customHeight="true" outlineLevel="0" collapsed="false">
      <c r="A103" s="10"/>
      <c r="B103" s="17" t="s">
        <v>37</v>
      </c>
      <c r="C103" s="17"/>
      <c r="D103" s="18" t="s">
        <v>165</v>
      </c>
      <c r="E103" s="18"/>
      <c r="F103" s="7" t="s">
        <v>124</v>
      </c>
      <c r="G103" s="15" t="n">
        <v>8502.88</v>
      </c>
      <c r="H103" s="15" t="n">
        <v>1052.46</v>
      </c>
      <c r="I103" s="15"/>
      <c r="J103" s="15"/>
      <c r="K103" s="15"/>
      <c r="L103" s="15"/>
      <c r="M103" s="15"/>
      <c r="N103" s="15"/>
      <c r="O103" s="15"/>
      <c r="P103" s="15" t="n">
        <v>275.22</v>
      </c>
      <c r="Q103" s="15"/>
      <c r="R103" s="15"/>
      <c r="S103" s="23"/>
      <c r="T103" s="15" t="n">
        <v>77.96</v>
      </c>
      <c r="U103" s="15"/>
      <c r="V103" s="19" t="n">
        <v>20.38654</v>
      </c>
    </row>
    <row r="104" customFormat="false" ht="12.4" hidden="false" customHeight="true" outlineLevel="0" collapsed="false">
      <c r="A104" s="10" t="n">
        <v>33.1</v>
      </c>
      <c r="B104" s="10"/>
      <c r="C104" s="10"/>
      <c r="D104" s="35" t="s">
        <v>166</v>
      </c>
      <c r="E104" s="35"/>
      <c r="F104" s="25" t="n">
        <v>1.9999999999986</v>
      </c>
      <c r="G104" s="35"/>
      <c r="H104" s="36" t="n">
        <v>9.560229</v>
      </c>
      <c r="I104" s="36"/>
      <c r="J104" s="36"/>
      <c r="K104" s="27" t="n">
        <v>736</v>
      </c>
      <c r="L104" s="10"/>
      <c r="M104" s="10"/>
      <c r="N104" s="35"/>
      <c r="O104" s="35"/>
      <c r="P104" s="35"/>
      <c r="Q104" s="35"/>
      <c r="R104" s="35"/>
      <c r="S104" s="27" t="n">
        <v>1472</v>
      </c>
      <c r="T104" s="29"/>
      <c r="U104" s="29"/>
      <c r="V104" s="29"/>
    </row>
    <row r="105" customFormat="false" ht="12.4" hidden="false" customHeight="true" outlineLevel="0" collapsed="false">
      <c r="A105" s="10"/>
      <c r="B105" s="10"/>
      <c r="C105" s="10"/>
      <c r="D105" s="35"/>
      <c r="E105" s="35"/>
      <c r="F105" s="31"/>
      <c r="G105" s="35"/>
      <c r="H105" s="36"/>
      <c r="I105" s="36"/>
      <c r="J105" s="36"/>
      <c r="K105" s="27"/>
      <c r="L105" s="10"/>
      <c r="M105" s="10"/>
      <c r="N105" s="35"/>
      <c r="O105" s="35"/>
      <c r="P105" s="35"/>
      <c r="Q105" s="35"/>
      <c r="R105" s="35"/>
      <c r="S105" s="27"/>
      <c r="T105" s="29"/>
      <c r="U105" s="29"/>
      <c r="V105" s="29"/>
    </row>
    <row r="106" customFormat="false" ht="12.4" hidden="false" customHeight="true" outlineLevel="0" collapsed="false">
      <c r="A106" s="10" t="n">
        <v>33.2</v>
      </c>
      <c r="B106" s="10"/>
      <c r="C106" s="10"/>
      <c r="D106" s="35" t="s">
        <v>167</v>
      </c>
      <c r="E106" s="35"/>
      <c r="F106" s="25" t="n">
        <v>11.9999999999916</v>
      </c>
      <c r="G106" s="35"/>
      <c r="H106" s="36" t="n">
        <v>57.361377</v>
      </c>
      <c r="I106" s="36"/>
      <c r="J106" s="36"/>
      <c r="K106" s="27" t="n">
        <v>528</v>
      </c>
      <c r="L106" s="10"/>
      <c r="M106" s="10"/>
      <c r="N106" s="35"/>
      <c r="O106" s="35"/>
      <c r="P106" s="35"/>
      <c r="Q106" s="35"/>
      <c r="R106" s="35"/>
      <c r="S106" s="27" t="n">
        <v>6336</v>
      </c>
      <c r="T106" s="29"/>
      <c r="U106" s="29"/>
      <c r="V106" s="29"/>
    </row>
    <row r="107" customFormat="false" ht="12.4" hidden="false" customHeight="true" outlineLevel="0" collapsed="false">
      <c r="A107" s="10"/>
      <c r="B107" s="10"/>
      <c r="C107" s="10"/>
      <c r="D107" s="35"/>
      <c r="E107" s="35"/>
      <c r="F107" s="31" t="s">
        <v>90</v>
      </c>
      <c r="G107" s="35"/>
      <c r="H107" s="36"/>
      <c r="I107" s="36"/>
      <c r="J107" s="36"/>
      <c r="K107" s="27"/>
      <c r="L107" s="10"/>
      <c r="M107" s="10"/>
      <c r="N107" s="35"/>
      <c r="O107" s="35"/>
      <c r="P107" s="35"/>
      <c r="Q107" s="35"/>
      <c r="R107" s="35"/>
      <c r="S107" s="27"/>
      <c r="T107" s="29"/>
      <c r="U107" s="29"/>
      <c r="V107" s="29"/>
    </row>
    <row r="108" customFormat="false" ht="12.4" hidden="false" customHeight="true" outlineLevel="0" collapsed="false">
      <c r="A108" s="10" t="n">
        <v>33.3</v>
      </c>
      <c r="B108" s="10"/>
      <c r="C108" s="10"/>
      <c r="D108" s="35" t="s">
        <v>168</v>
      </c>
      <c r="E108" s="35"/>
      <c r="F108" s="25" t="n">
        <v>1.9999999999986</v>
      </c>
      <c r="G108" s="35"/>
      <c r="H108" s="36" t="n">
        <v>9.560229</v>
      </c>
      <c r="I108" s="36"/>
      <c r="J108" s="36"/>
      <c r="K108" s="27" t="n">
        <v>1460</v>
      </c>
      <c r="L108" s="10"/>
      <c r="M108" s="10"/>
      <c r="N108" s="35"/>
      <c r="O108" s="35"/>
      <c r="P108" s="35"/>
      <c r="Q108" s="35"/>
      <c r="R108" s="35"/>
      <c r="S108" s="27" t="n">
        <v>2920</v>
      </c>
      <c r="T108" s="29"/>
      <c r="U108" s="29"/>
      <c r="V108" s="29"/>
    </row>
    <row r="109" customFormat="false" ht="21.75" hidden="false" customHeight="true" outlineLevel="0" collapsed="false">
      <c r="A109" s="10"/>
      <c r="B109" s="10"/>
      <c r="C109" s="10"/>
      <c r="D109" s="35"/>
      <c r="E109" s="35"/>
      <c r="F109" s="31"/>
      <c r="G109" s="35"/>
      <c r="H109" s="36"/>
      <c r="I109" s="36"/>
      <c r="J109" s="36"/>
      <c r="K109" s="27"/>
      <c r="L109" s="10"/>
      <c r="M109" s="10"/>
      <c r="N109" s="35"/>
      <c r="O109" s="35"/>
      <c r="P109" s="35"/>
      <c r="Q109" s="35"/>
      <c r="R109" s="35"/>
      <c r="S109" s="27"/>
      <c r="T109" s="29"/>
      <c r="U109" s="29"/>
      <c r="V109" s="29"/>
    </row>
    <row r="110" customFormat="false" ht="23.65" hidden="false" customHeight="true" outlineLevel="0" collapsed="false">
      <c r="A110" s="10" t="n">
        <v>34</v>
      </c>
      <c r="B110" s="11" t="s">
        <v>169</v>
      </c>
      <c r="C110" s="11"/>
      <c r="D110" s="12" t="s">
        <v>170</v>
      </c>
      <c r="E110" s="12"/>
      <c r="F110" s="15" t="n">
        <v>0.01</v>
      </c>
      <c r="G110" s="21" t="n">
        <v>11250.713</v>
      </c>
      <c r="H110" s="15" t="n">
        <v>261.91</v>
      </c>
      <c r="I110" s="15"/>
      <c r="J110" s="15"/>
      <c r="K110" s="15" t="n">
        <v>10421.96</v>
      </c>
      <c r="L110" s="15" t="n">
        <v>112.51</v>
      </c>
      <c r="M110" s="15"/>
      <c r="N110" s="15" t="n">
        <v>5.01</v>
      </c>
      <c r="O110" s="15"/>
      <c r="P110" s="15" t="n">
        <v>3.27</v>
      </c>
      <c r="Q110" s="15"/>
      <c r="R110" s="15"/>
      <c r="S110" s="15" t="n">
        <v>104.22</v>
      </c>
      <c r="T110" s="23" t="n">
        <v>42.7</v>
      </c>
      <c r="U110" s="23"/>
      <c r="V110" s="22" t="n">
        <v>0.49105</v>
      </c>
    </row>
    <row r="111" customFormat="false" ht="56.85" hidden="false" customHeight="true" outlineLevel="0" collapsed="false">
      <c r="A111" s="10"/>
      <c r="B111" s="17" t="s">
        <v>37</v>
      </c>
      <c r="C111" s="17"/>
      <c r="D111" s="18" t="s">
        <v>171</v>
      </c>
      <c r="E111" s="18"/>
      <c r="F111" s="7" t="s">
        <v>172</v>
      </c>
      <c r="G111" s="15" t="n">
        <v>435.97</v>
      </c>
      <c r="H111" s="16" t="n">
        <v>0</v>
      </c>
      <c r="I111" s="16"/>
      <c r="J111" s="16"/>
      <c r="K111" s="15"/>
      <c r="L111" s="15"/>
      <c r="M111" s="15"/>
      <c r="N111" s="15"/>
      <c r="O111" s="15"/>
      <c r="P111" s="16" t="n">
        <v>0</v>
      </c>
      <c r="Q111" s="16"/>
      <c r="R111" s="16"/>
      <c r="S111" s="15"/>
      <c r="T111" s="16" t="n">
        <v>0</v>
      </c>
      <c r="U111" s="16"/>
      <c r="V111" s="33" t="n">
        <v>0</v>
      </c>
    </row>
    <row r="112" customFormat="false" ht="66.95" hidden="false" customHeight="true" outlineLevel="0" collapsed="false">
      <c r="A112" s="10" t="n">
        <v>35</v>
      </c>
      <c r="B112" s="11" t="s">
        <v>173</v>
      </c>
      <c r="C112" s="11"/>
      <c r="D112" s="12" t="s">
        <v>174</v>
      </c>
      <c r="E112" s="12"/>
      <c r="F112" s="21" t="n">
        <v>0.092</v>
      </c>
      <c r="G112" s="14" t="n">
        <v>914.2545</v>
      </c>
      <c r="H112" s="23" t="n">
        <v>474.9</v>
      </c>
      <c r="I112" s="23"/>
      <c r="J112" s="23"/>
      <c r="K112" s="15" t="n">
        <v>106.35</v>
      </c>
      <c r="L112" s="15" t="n">
        <v>84.11</v>
      </c>
      <c r="M112" s="15"/>
      <c r="N112" s="15" t="n">
        <v>19.71</v>
      </c>
      <c r="O112" s="15"/>
      <c r="P112" s="15" t="n">
        <v>54.61</v>
      </c>
      <c r="Q112" s="15"/>
      <c r="R112" s="15"/>
      <c r="S112" s="15" t="n">
        <v>9.78</v>
      </c>
      <c r="T112" s="15" t="n">
        <v>18.25</v>
      </c>
      <c r="U112" s="15"/>
      <c r="V112" s="22" t="n">
        <v>1.93085</v>
      </c>
    </row>
    <row r="113" customFormat="false" ht="102.75" hidden="false" customHeight="true" outlineLevel="0" collapsed="false">
      <c r="A113" s="10"/>
      <c r="B113" s="17" t="s">
        <v>37</v>
      </c>
      <c r="C113" s="17"/>
      <c r="D113" s="18" t="s">
        <v>175</v>
      </c>
      <c r="E113" s="18"/>
      <c r="F113" s="7" t="s">
        <v>128</v>
      </c>
      <c r="G113" s="15" t="n">
        <v>186.33</v>
      </c>
      <c r="H113" s="15" t="n">
        <v>39.22</v>
      </c>
      <c r="I113" s="15"/>
      <c r="J113" s="15"/>
      <c r="K113" s="15"/>
      <c r="L113" s="15"/>
      <c r="M113" s="15"/>
      <c r="N113" s="15"/>
      <c r="O113" s="15"/>
      <c r="P113" s="15" t="n">
        <v>4.51</v>
      </c>
      <c r="Q113" s="15"/>
      <c r="R113" s="15"/>
      <c r="S113" s="15"/>
      <c r="T113" s="15" t="n">
        <v>2.57</v>
      </c>
      <c r="U113" s="15"/>
      <c r="V113" s="19" t="n">
        <v>0.29555</v>
      </c>
    </row>
    <row r="114" customFormat="false" ht="12.4" hidden="false" customHeight="true" outlineLevel="0" collapsed="false">
      <c r="A114" s="10" t="n">
        <v>35.1</v>
      </c>
      <c r="B114" s="10" t="s">
        <v>131</v>
      </c>
      <c r="C114" s="10"/>
      <c r="D114" s="35" t="s">
        <v>132</v>
      </c>
      <c r="E114" s="35"/>
      <c r="F114" s="44" t="n">
        <v>0.092</v>
      </c>
      <c r="G114" s="35"/>
      <c r="H114" s="42" t="n">
        <v>1</v>
      </c>
      <c r="I114" s="42"/>
      <c r="J114" s="42"/>
      <c r="K114" s="27" t="n">
        <v>7212</v>
      </c>
      <c r="L114" s="10"/>
      <c r="M114" s="10"/>
      <c r="N114" s="35"/>
      <c r="O114" s="35"/>
      <c r="P114" s="35"/>
      <c r="Q114" s="35"/>
      <c r="R114" s="35"/>
      <c r="S114" s="40" t="n">
        <v>663.5</v>
      </c>
      <c r="T114" s="29"/>
      <c r="U114" s="29"/>
      <c r="V114" s="29"/>
    </row>
    <row r="115" customFormat="false" ht="12.4" hidden="false" customHeight="true" outlineLevel="0" collapsed="false">
      <c r="A115" s="10"/>
      <c r="B115" s="10"/>
      <c r="C115" s="10"/>
      <c r="D115" s="35"/>
      <c r="E115" s="35"/>
      <c r="F115" s="31" t="s">
        <v>133</v>
      </c>
      <c r="G115" s="35"/>
      <c r="H115" s="42"/>
      <c r="I115" s="42"/>
      <c r="J115" s="42"/>
      <c r="K115" s="27"/>
      <c r="L115" s="10"/>
      <c r="M115" s="10"/>
      <c r="N115" s="35"/>
      <c r="O115" s="35"/>
      <c r="P115" s="35"/>
      <c r="Q115" s="35"/>
      <c r="R115" s="35"/>
      <c r="S115" s="40"/>
      <c r="T115" s="29"/>
      <c r="U115" s="29"/>
      <c r="V115" s="29"/>
    </row>
    <row r="116" customFormat="false" ht="55.5" hidden="false" customHeight="true" outlineLevel="0" collapsed="false">
      <c r="A116" s="10" t="n">
        <v>36</v>
      </c>
      <c r="B116" s="11" t="s">
        <v>176</v>
      </c>
      <c r="C116" s="11"/>
      <c r="D116" s="12" t="s">
        <v>177</v>
      </c>
      <c r="E116" s="12"/>
      <c r="F116" s="23" t="n">
        <v>0.1</v>
      </c>
      <c r="G116" s="15" t="n">
        <v>279.54</v>
      </c>
      <c r="H116" s="15" t="n">
        <v>9.43</v>
      </c>
      <c r="I116" s="15"/>
      <c r="J116" s="15"/>
      <c r="K116" s="15" t="n">
        <v>202.72</v>
      </c>
      <c r="L116" s="15" t="n">
        <v>27.95</v>
      </c>
      <c r="M116" s="15"/>
      <c r="N116" s="23" t="n">
        <v>6.5</v>
      </c>
      <c r="O116" s="23"/>
      <c r="P116" s="15" t="n">
        <v>1.18</v>
      </c>
      <c r="Q116" s="15"/>
      <c r="R116" s="15"/>
      <c r="S116" s="15" t="n">
        <v>20.27</v>
      </c>
      <c r="T116" s="15" t="n">
        <v>5.31</v>
      </c>
      <c r="U116" s="15"/>
      <c r="V116" s="22" t="n">
        <v>0.61065</v>
      </c>
    </row>
    <row r="117" customFormat="false" ht="90" hidden="false" customHeight="true" outlineLevel="0" collapsed="false">
      <c r="A117" s="10"/>
      <c r="B117" s="17" t="s">
        <v>37</v>
      </c>
      <c r="C117" s="17"/>
      <c r="D117" s="18" t="s">
        <v>178</v>
      </c>
      <c r="E117" s="18"/>
      <c r="F117" s="7" t="s">
        <v>179</v>
      </c>
      <c r="G117" s="15" t="n">
        <v>56.55</v>
      </c>
      <c r="H117" s="23" t="n">
        <v>0.1</v>
      </c>
      <c r="I117" s="23"/>
      <c r="J117" s="23"/>
      <c r="K117" s="15"/>
      <c r="L117" s="15"/>
      <c r="M117" s="15"/>
      <c r="N117" s="23"/>
      <c r="O117" s="23"/>
      <c r="P117" s="15" t="n">
        <v>0.01</v>
      </c>
      <c r="Q117" s="15"/>
      <c r="R117" s="15"/>
      <c r="S117" s="15"/>
      <c r="T117" s="15" t="n">
        <v>0.01</v>
      </c>
      <c r="U117" s="15"/>
      <c r="V117" s="19" t="n">
        <v>0.00125</v>
      </c>
    </row>
    <row r="118" customFormat="false" ht="60" hidden="false" customHeight="true" outlineLevel="0" collapsed="false">
      <c r="A118" s="10" t="n">
        <v>37</v>
      </c>
      <c r="B118" s="11" t="s">
        <v>180</v>
      </c>
      <c r="C118" s="11"/>
      <c r="D118" s="12" t="s">
        <v>181</v>
      </c>
      <c r="E118" s="12"/>
      <c r="F118" s="21" t="n">
        <v>0.192</v>
      </c>
      <c r="G118" s="14" t="n">
        <v>3056.5295</v>
      </c>
      <c r="H118" s="15" t="n">
        <v>92.91</v>
      </c>
      <c r="I118" s="15"/>
      <c r="J118" s="15"/>
      <c r="K118" s="15" t="n">
        <v>2035.71</v>
      </c>
      <c r="L118" s="15" t="n">
        <v>586.85</v>
      </c>
      <c r="M118" s="15"/>
      <c r="N118" s="23" t="n">
        <v>173.7</v>
      </c>
      <c r="O118" s="23"/>
      <c r="P118" s="23" t="n">
        <v>22.3</v>
      </c>
      <c r="Q118" s="23"/>
      <c r="R118" s="23"/>
      <c r="S118" s="15" t="n">
        <v>390.86</v>
      </c>
      <c r="T118" s="15" t="n">
        <v>84.68</v>
      </c>
      <c r="U118" s="15"/>
      <c r="V118" s="22" t="n">
        <v>18.69734</v>
      </c>
    </row>
    <row r="119" customFormat="false" ht="67.7" hidden="false" customHeight="true" outlineLevel="0" collapsed="false">
      <c r="A119" s="10"/>
      <c r="B119" s="17" t="s">
        <v>37</v>
      </c>
      <c r="C119" s="17"/>
      <c r="D119" s="18" t="s">
        <v>182</v>
      </c>
      <c r="E119" s="18"/>
      <c r="F119" s="7" t="s">
        <v>183</v>
      </c>
      <c r="G119" s="15" t="n">
        <v>786.68</v>
      </c>
      <c r="H119" s="15" t="n">
        <v>54.28</v>
      </c>
      <c r="I119" s="15"/>
      <c r="J119" s="15"/>
      <c r="K119" s="15"/>
      <c r="L119" s="15"/>
      <c r="M119" s="15"/>
      <c r="N119" s="23"/>
      <c r="O119" s="23"/>
      <c r="P119" s="15" t="n">
        <v>13.03</v>
      </c>
      <c r="Q119" s="15"/>
      <c r="R119" s="15"/>
      <c r="S119" s="15"/>
      <c r="T119" s="15" t="n">
        <v>5.28</v>
      </c>
      <c r="U119" s="15"/>
      <c r="V119" s="20" t="n">
        <v>1.2672</v>
      </c>
    </row>
    <row r="120" customFormat="false" ht="77.25" hidden="false" customHeight="true" outlineLevel="0" collapsed="false">
      <c r="A120" s="10" t="n">
        <v>38</v>
      </c>
      <c r="B120" s="11" t="s">
        <v>184</v>
      </c>
      <c r="C120" s="11"/>
      <c r="D120" s="12" t="s">
        <v>185</v>
      </c>
      <c r="E120" s="12"/>
      <c r="F120" s="23" t="n">
        <v>0.3</v>
      </c>
      <c r="G120" s="21" t="n">
        <v>1225.244</v>
      </c>
      <c r="H120" s="15" t="n">
        <v>75.93</v>
      </c>
      <c r="I120" s="15"/>
      <c r="J120" s="15"/>
      <c r="K120" s="15" t="n">
        <v>898.48</v>
      </c>
      <c r="L120" s="15" t="n">
        <v>367.57</v>
      </c>
      <c r="M120" s="15"/>
      <c r="N120" s="15" t="n">
        <v>69.56</v>
      </c>
      <c r="O120" s="15"/>
      <c r="P120" s="15" t="n">
        <v>28.47</v>
      </c>
      <c r="Q120" s="15"/>
      <c r="R120" s="15"/>
      <c r="S120" s="15" t="n">
        <v>269.54</v>
      </c>
      <c r="T120" s="23" t="n">
        <v>21.2</v>
      </c>
      <c r="U120" s="23"/>
      <c r="V120" s="21" t="n">
        <v>7.314</v>
      </c>
    </row>
    <row r="121" customFormat="false" ht="89.25" hidden="false" customHeight="true" outlineLevel="0" collapsed="false">
      <c r="A121" s="10"/>
      <c r="B121" s="17" t="s">
        <v>37</v>
      </c>
      <c r="C121" s="17"/>
      <c r="D121" s="18" t="s">
        <v>186</v>
      </c>
      <c r="E121" s="18"/>
      <c r="F121" s="7" t="s">
        <v>187</v>
      </c>
      <c r="G121" s="15" t="n">
        <v>201.61</v>
      </c>
      <c r="H121" s="16" t="n">
        <v>0</v>
      </c>
      <c r="I121" s="16"/>
      <c r="J121" s="16"/>
      <c r="K121" s="15"/>
      <c r="L121" s="15"/>
      <c r="M121" s="15"/>
      <c r="N121" s="15"/>
      <c r="O121" s="15"/>
      <c r="P121" s="16" t="n">
        <v>0</v>
      </c>
      <c r="Q121" s="16"/>
      <c r="R121" s="16"/>
      <c r="S121" s="15"/>
      <c r="T121" s="16" t="n">
        <v>0</v>
      </c>
      <c r="U121" s="16"/>
      <c r="V121" s="33" t="n">
        <v>0</v>
      </c>
    </row>
    <row r="122" customFormat="false" ht="56.25" hidden="false" customHeight="true" outlineLevel="0" collapsed="false">
      <c r="A122" s="10" t="n">
        <v>39</v>
      </c>
      <c r="B122" s="11" t="s">
        <v>188</v>
      </c>
      <c r="C122" s="11"/>
      <c r="D122" s="12" t="s">
        <v>189</v>
      </c>
      <c r="E122" s="12"/>
      <c r="F122" s="23" t="n">
        <v>0.1</v>
      </c>
      <c r="G122" s="15" t="n">
        <v>1235.14</v>
      </c>
      <c r="H122" s="15" t="n">
        <v>162.57</v>
      </c>
      <c r="I122" s="15"/>
      <c r="J122" s="15"/>
      <c r="K122" s="15" t="n">
        <v>692.62</v>
      </c>
      <c r="L122" s="15" t="n">
        <v>123.51</v>
      </c>
      <c r="M122" s="15"/>
      <c r="N122" s="15" t="n">
        <v>33.93</v>
      </c>
      <c r="O122" s="15"/>
      <c r="P122" s="15" t="n">
        <v>20.32</v>
      </c>
      <c r="Q122" s="15"/>
      <c r="R122" s="15"/>
      <c r="S122" s="15" t="n">
        <v>69.26</v>
      </c>
      <c r="T122" s="15" t="n">
        <v>26.97</v>
      </c>
      <c r="U122" s="15"/>
      <c r="V122" s="22" t="n">
        <v>3.10155</v>
      </c>
    </row>
    <row r="123" customFormat="false" ht="82.5" hidden="false" customHeight="true" outlineLevel="0" collapsed="false">
      <c r="A123" s="10"/>
      <c r="B123" s="17" t="s">
        <v>37</v>
      </c>
      <c r="C123" s="17"/>
      <c r="D123" s="18" t="s">
        <v>190</v>
      </c>
      <c r="E123" s="18"/>
      <c r="F123" s="7" t="s">
        <v>187</v>
      </c>
      <c r="G123" s="15" t="n">
        <v>295.05</v>
      </c>
      <c r="H123" s="15" t="n">
        <v>2.09</v>
      </c>
      <c r="I123" s="15"/>
      <c r="J123" s="15"/>
      <c r="K123" s="15"/>
      <c r="L123" s="15"/>
      <c r="M123" s="15"/>
      <c r="N123" s="15"/>
      <c r="O123" s="15"/>
      <c r="P123" s="15" t="n">
        <v>0.26</v>
      </c>
      <c r="Q123" s="15"/>
      <c r="R123" s="15"/>
      <c r="S123" s="15"/>
      <c r="T123" s="15" t="n">
        <v>0.18</v>
      </c>
      <c r="U123" s="15"/>
      <c r="V123" s="20" t="n">
        <v>0.0225</v>
      </c>
    </row>
    <row r="124" customFormat="false" ht="66.75" hidden="false" customHeight="true" outlineLevel="0" collapsed="false">
      <c r="A124" s="10" t="n">
        <v>40</v>
      </c>
      <c r="B124" s="11" t="s">
        <v>191</v>
      </c>
      <c r="C124" s="11"/>
      <c r="D124" s="12" t="s">
        <v>192</v>
      </c>
      <c r="E124" s="12"/>
      <c r="F124" s="14" t="n">
        <v>0.3087</v>
      </c>
      <c r="G124" s="14" t="n">
        <v>9185.6035</v>
      </c>
      <c r="H124" s="15" t="n">
        <v>496.68</v>
      </c>
      <c r="I124" s="15"/>
      <c r="J124" s="15"/>
      <c r="K124" s="15" t="n">
        <v>8052.21</v>
      </c>
      <c r="L124" s="23" t="n">
        <v>2835.6</v>
      </c>
      <c r="M124" s="23"/>
      <c r="N124" s="15" t="n">
        <v>158.22</v>
      </c>
      <c r="O124" s="15"/>
      <c r="P124" s="15" t="n">
        <v>191.66</v>
      </c>
      <c r="Q124" s="15"/>
      <c r="R124" s="15"/>
      <c r="S124" s="15" t="n">
        <v>2485.72</v>
      </c>
      <c r="T124" s="15" t="n">
        <v>46.33</v>
      </c>
      <c r="U124" s="15"/>
      <c r="V124" s="22" t="n">
        <v>16.44738</v>
      </c>
    </row>
    <row r="125" customFormat="false" ht="96" hidden="false" customHeight="true" outlineLevel="0" collapsed="false">
      <c r="A125" s="10"/>
      <c r="B125" s="17" t="s">
        <v>37</v>
      </c>
      <c r="C125" s="17"/>
      <c r="D125" s="18" t="s">
        <v>193</v>
      </c>
      <c r="E125" s="18"/>
      <c r="F125" s="7" t="s">
        <v>152</v>
      </c>
      <c r="G125" s="15" t="n">
        <v>445.69</v>
      </c>
      <c r="H125" s="15" t="n">
        <v>23.63</v>
      </c>
      <c r="I125" s="15"/>
      <c r="J125" s="15"/>
      <c r="K125" s="15"/>
      <c r="L125" s="23"/>
      <c r="M125" s="23"/>
      <c r="N125" s="15"/>
      <c r="O125" s="15"/>
      <c r="P125" s="15" t="n">
        <v>9.12</v>
      </c>
      <c r="Q125" s="15"/>
      <c r="R125" s="15"/>
      <c r="S125" s="15"/>
      <c r="T125" s="15" t="n">
        <v>1.75</v>
      </c>
      <c r="U125" s="15"/>
      <c r="V125" s="19" t="n">
        <v>0.67528</v>
      </c>
    </row>
    <row r="126" customFormat="false" ht="63" hidden="false" customHeight="true" outlineLevel="0" collapsed="false">
      <c r="A126" s="10" t="n">
        <v>41</v>
      </c>
      <c r="B126" s="11" t="s">
        <v>194</v>
      </c>
      <c r="C126" s="11"/>
      <c r="D126" s="12" t="s">
        <v>195</v>
      </c>
      <c r="E126" s="12"/>
      <c r="F126" s="15" t="n">
        <v>0.11</v>
      </c>
      <c r="G126" s="15" t="n">
        <v>10277.74</v>
      </c>
      <c r="H126" s="15" t="n">
        <v>41.49</v>
      </c>
      <c r="I126" s="15"/>
      <c r="J126" s="15"/>
      <c r="K126" s="15" t="n">
        <v>9620.23</v>
      </c>
      <c r="L126" s="15" t="n">
        <v>1130.55</v>
      </c>
      <c r="M126" s="15"/>
      <c r="N126" s="15" t="n">
        <v>66.62</v>
      </c>
      <c r="O126" s="15"/>
      <c r="P126" s="23" t="n">
        <v>5.7</v>
      </c>
      <c r="Q126" s="23"/>
      <c r="R126" s="23"/>
      <c r="S126" s="15" t="n">
        <v>1058.23</v>
      </c>
      <c r="T126" s="15" t="n">
        <v>53.96</v>
      </c>
      <c r="U126" s="15"/>
      <c r="V126" s="22" t="n">
        <v>6.82594</v>
      </c>
    </row>
    <row r="127" customFormat="false" ht="94.5" hidden="false" customHeight="true" outlineLevel="0" collapsed="false">
      <c r="A127" s="10"/>
      <c r="B127" s="17" t="s">
        <v>37</v>
      </c>
      <c r="C127" s="17"/>
      <c r="D127" s="18" t="s">
        <v>196</v>
      </c>
      <c r="E127" s="18"/>
      <c r="F127" s="7" t="s">
        <v>197</v>
      </c>
      <c r="G127" s="15" t="n">
        <v>526.65</v>
      </c>
      <c r="H127" s="16" t="n">
        <v>0</v>
      </c>
      <c r="I127" s="16"/>
      <c r="J127" s="16"/>
      <c r="K127" s="15"/>
      <c r="L127" s="15"/>
      <c r="M127" s="15"/>
      <c r="N127" s="15"/>
      <c r="O127" s="15"/>
      <c r="P127" s="16" t="n">
        <v>0</v>
      </c>
      <c r="Q127" s="16"/>
      <c r="R127" s="16"/>
      <c r="S127" s="15"/>
      <c r="T127" s="16" t="n">
        <v>0</v>
      </c>
      <c r="U127" s="16"/>
      <c r="V127" s="33" t="n">
        <v>0</v>
      </c>
    </row>
    <row r="128" customFormat="false" ht="55.5" hidden="false" customHeight="true" outlineLevel="0" collapsed="false">
      <c r="A128" s="10" t="n">
        <v>42</v>
      </c>
      <c r="B128" s="11" t="s">
        <v>198</v>
      </c>
      <c r="C128" s="11"/>
      <c r="D128" s="12" t="s">
        <v>199</v>
      </c>
      <c r="E128" s="12"/>
      <c r="F128" s="21" t="n">
        <v>0.009</v>
      </c>
      <c r="G128" s="14" t="n">
        <v>12779.6285</v>
      </c>
      <c r="H128" s="15" t="n">
        <v>216.52</v>
      </c>
      <c r="I128" s="15"/>
      <c r="J128" s="15"/>
      <c r="K128" s="15" t="n">
        <v>12026.22</v>
      </c>
      <c r="L128" s="15" t="n">
        <v>115.02</v>
      </c>
      <c r="M128" s="15"/>
      <c r="N128" s="15" t="n">
        <v>4.34</v>
      </c>
      <c r="O128" s="15"/>
      <c r="P128" s="15" t="n">
        <v>2.44</v>
      </c>
      <c r="Q128" s="15"/>
      <c r="R128" s="15"/>
      <c r="S128" s="15" t="n">
        <v>108.24</v>
      </c>
      <c r="T128" s="15" t="n">
        <v>47.38</v>
      </c>
      <c r="U128" s="15"/>
      <c r="V128" s="22" t="n">
        <v>0.49038</v>
      </c>
    </row>
    <row r="129" customFormat="false" ht="87" hidden="false" customHeight="true" outlineLevel="0" collapsed="false">
      <c r="A129" s="10"/>
      <c r="B129" s="17" t="s">
        <v>37</v>
      </c>
      <c r="C129" s="17"/>
      <c r="D129" s="18" t="s">
        <v>200</v>
      </c>
      <c r="E129" s="18"/>
      <c r="F129" s="7" t="s">
        <v>201</v>
      </c>
      <c r="G129" s="15" t="n">
        <v>419.79</v>
      </c>
      <c r="H129" s="15" t="n">
        <v>9.32</v>
      </c>
      <c r="I129" s="15"/>
      <c r="J129" s="15"/>
      <c r="K129" s="15"/>
      <c r="L129" s="15"/>
      <c r="M129" s="15"/>
      <c r="N129" s="15"/>
      <c r="O129" s="15"/>
      <c r="P129" s="23" t="n">
        <v>0.1</v>
      </c>
      <c r="Q129" s="23"/>
      <c r="R129" s="23"/>
      <c r="S129" s="15"/>
      <c r="T129" s="15" t="n">
        <v>0.69</v>
      </c>
      <c r="U129" s="15"/>
      <c r="V129" s="19" t="n">
        <v>0.00776</v>
      </c>
    </row>
    <row r="130" customFormat="false" ht="91.5" hidden="false" customHeight="true" outlineLevel="0" collapsed="false">
      <c r="A130" s="10" t="n">
        <v>43</v>
      </c>
      <c r="B130" s="11" t="s">
        <v>202</v>
      </c>
      <c r="C130" s="11"/>
      <c r="D130" s="12" t="s">
        <v>203</v>
      </c>
      <c r="E130" s="12"/>
      <c r="F130" s="21" t="n">
        <v>0.231</v>
      </c>
      <c r="G130" s="21" t="n">
        <v>19197.753</v>
      </c>
      <c r="H130" s="23" t="n">
        <v>2538.5</v>
      </c>
      <c r="I130" s="23"/>
      <c r="J130" s="23"/>
      <c r="K130" s="15" t="n">
        <v>14578.02</v>
      </c>
      <c r="L130" s="15" t="n">
        <v>4434.68</v>
      </c>
      <c r="M130" s="15"/>
      <c r="N130" s="15" t="n">
        <v>334.17</v>
      </c>
      <c r="O130" s="15"/>
      <c r="P130" s="15" t="n">
        <v>732.99</v>
      </c>
      <c r="Q130" s="15"/>
      <c r="R130" s="15"/>
      <c r="S130" s="15" t="n">
        <v>3367.52</v>
      </c>
      <c r="T130" s="15" t="n">
        <v>138.69</v>
      </c>
      <c r="U130" s="15"/>
      <c r="V130" s="21" t="n">
        <v>36.843</v>
      </c>
    </row>
    <row r="131" customFormat="false" ht="100.35" hidden="false" customHeight="true" outlineLevel="0" collapsed="false">
      <c r="A131" s="10"/>
      <c r="B131" s="17" t="s">
        <v>37</v>
      </c>
      <c r="C131" s="17"/>
      <c r="D131" s="18" t="s">
        <v>204</v>
      </c>
      <c r="E131" s="18"/>
      <c r="F131" s="7" t="s">
        <v>205</v>
      </c>
      <c r="G131" s="15" t="n">
        <v>1257.92</v>
      </c>
      <c r="H131" s="15" t="n">
        <v>258.37</v>
      </c>
      <c r="I131" s="15"/>
      <c r="J131" s="15"/>
      <c r="K131" s="15"/>
      <c r="L131" s="15"/>
      <c r="M131" s="15"/>
      <c r="N131" s="15"/>
      <c r="O131" s="15"/>
      <c r="P131" s="23" t="n">
        <v>74.6</v>
      </c>
      <c r="Q131" s="23"/>
      <c r="R131" s="23"/>
      <c r="S131" s="15"/>
      <c r="T131" s="15" t="n">
        <v>19.21</v>
      </c>
      <c r="U131" s="15"/>
      <c r="V131" s="19" t="n">
        <v>5.54689</v>
      </c>
    </row>
    <row r="132" customFormat="false" ht="12.4" hidden="false" customHeight="true" outlineLevel="0" collapsed="false">
      <c r="A132" s="10" t="n">
        <v>43.1</v>
      </c>
      <c r="B132" s="10" t="s">
        <v>206</v>
      </c>
      <c r="C132" s="10"/>
      <c r="D132" s="35" t="s">
        <v>166</v>
      </c>
      <c r="E132" s="35"/>
      <c r="F132" s="25" t="n">
        <v>2.999999999997</v>
      </c>
      <c r="G132" s="35"/>
      <c r="H132" s="36" t="n">
        <v>12.987013</v>
      </c>
      <c r="I132" s="36"/>
      <c r="J132" s="36"/>
      <c r="K132" s="27" t="n">
        <v>75</v>
      </c>
      <c r="L132" s="10"/>
      <c r="M132" s="10"/>
      <c r="N132" s="35"/>
      <c r="O132" s="35"/>
      <c r="P132" s="35"/>
      <c r="Q132" s="35"/>
      <c r="R132" s="35"/>
      <c r="S132" s="27" t="n">
        <v>225</v>
      </c>
      <c r="T132" s="29"/>
      <c r="U132" s="29"/>
      <c r="V132" s="29"/>
    </row>
    <row r="133" customFormat="false" ht="12.4" hidden="false" customHeight="true" outlineLevel="0" collapsed="false">
      <c r="A133" s="10"/>
      <c r="B133" s="10"/>
      <c r="C133" s="10"/>
      <c r="D133" s="35"/>
      <c r="E133" s="35"/>
      <c r="F133" s="31" t="s">
        <v>207</v>
      </c>
      <c r="G133" s="35"/>
      <c r="H133" s="36"/>
      <c r="I133" s="36"/>
      <c r="J133" s="36"/>
      <c r="K133" s="27"/>
      <c r="L133" s="10"/>
      <c r="M133" s="10"/>
      <c r="N133" s="35"/>
      <c r="O133" s="35"/>
      <c r="P133" s="35"/>
      <c r="Q133" s="35"/>
      <c r="R133" s="35"/>
      <c r="S133" s="27"/>
      <c r="T133" s="29"/>
      <c r="U133" s="29"/>
      <c r="V133" s="29"/>
    </row>
    <row r="134" customFormat="false" ht="12.4" hidden="false" customHeight="true" outlineLevel="0" collapsed="false">
      <c r="A134" s="10" t="n">
        <v>43.2</v>
      </c>
      <c r="B134" s="10" t="s">
        <v>208</v>
      </c>
      <c r="C134" s="10"/>
      <c r="D134" s="35" t="s">
        <v>209</v>
      </c>
      <c r="E134" s="35"/>
      <c r="F134" s="44" t="n">
        <v>0.231</v>
      </c>
      <c r="G134" s="35"/>
      <c r="H134" s="42" t="n">
        <v>1</v>
      </c>
      <c r="I134" s="42"/>
      <c r="J134" s="42"/>
      <c r="K134" s="27" t="n">
        <v>7571</v>
      </c>
      <c r="L134" s="10"/>
      <c r="M134" s="10"/>
      <c r="N134" s="35"/>
      <c r="O134" s="35"/>
      <c r="P134" s="35"/>
      <c r="Q134" s="35"/>
      <c r="R134" s="35"/>
      <c r="S134" s="40" t="n">
        <v>1748.9</v>
      </c>
      <c r="T134" s="29"/>
      <c r="U134" s="29"/>
      <c r="V134" s="29"/>
    </row>
    <row r="135" customFormat="false" ht="32.65" hidden="false" customHeight="true" outlineLevel="0" collapsed="false">
      <c r="A135" s="10"/>
      <c r="B135" s="10"/>
      <c r="C135" s="10"/>
      <c r="D135" s="35"/>
      <c r="E135" s="35"/>
      <c r="F135" s="31" t="s">
        <v>133</v>
      </c>
      <c r="G135" s="35"/>
      <c r="H135" s="42"/>
      <c r="I135" s="42"/>
      <c r="J135" s="42"/>
      <c r="K135" s="27"/>
      <c r="L135" s="10"/>
      <c r="M135" s="10"/>
      <c r="N135" s="35"/>
      <c r="O135" s="35"/>
      <c r="P135" s="35"/>
      <c r="Q135" s="35"/>
      <c r="R135" s="35"/>
      <c r="S135" s="40"/>
      <c r="T135" s="29"/>
      <c r="U135" s="29"/>
      <c r="V135" s="29"/>
    </row>
    <row r="136" customFormat="false" ht="12.4" hidden="false" customHeight="true" outlineLevel="0" collapsed="false">
      <c r="A136" s="9" t="s">
        <v>210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</row>
    <row r="137" customFormat="false" ht="69" hidden="false" customHeight="true" outlineLevel="0" collapsed="false">
      <c r="A137" s="10" t="n">
        <v>44</v>
      </c>
      <c r="B137" s="11" t="s">
        <v>211</v>
      </c>
      <c r="C137" s="11"/>
      <c r="D137" s="12" t="s">
        <v>212</v>
      </c>
      <c r="E137" s="12"/>
      <c r="F137" s="22" t="n">
        <v>8.93044</v>
      </c>
      <c r="G137" s="21" t="n">
        <v>190.464</v>
      </c>
      <c r="H137" s="16" t="n">
        <v>0</v>
      </c>
      <c r="I137" s="16"/>
      <c r="J137" s="16"/>
      <c r="K137" s="16" t="n">
        <v>0</v>
      </c>
      <c r="L137" s="15" t="n">
        <v>1700.93</v>
      </c>
      <c r="M137" s="15"/>
      <c r="N137" s="15" t="n">
        <v>1700.93</v>
      </c>
      <c r="O137" s="15"/>
      <c r="P137" s="16" t="n">
        <v>0</v>
      </c>
      <c r="Q137" s="16"/>
      <c r="R137" s="16"/>
      <c r="S137" s="16" t="n">
        <v>0</v>
      </c>
      <c r="T137" s="23" t="n">
        <v>19.1</v>
      </c>
      <c r="U137" s="23"/>
      <c r="V137" s="22" t="n">
        <v>204.68568</v>
      </c>
    </row>
    <row r="138" customFormat="false" ht="89.45" hidden="false" customHeight="true" outlineLevel="0" collapsed="false">
      <c r="A138" s="10"/>
      <c r="B138" s="17" t="s">
        <v>213</v>
      </c>
      <c r="C138" s="17"/>
      <c r="D138" s="18" t="s">
        <v>214</v>
      </c>
      <c r="E138" s="18"/>
      <c r="F138" s="7" t="s">
        <v>215</v>
      </c>
      <c r="G138" s="15" t="n">
        <v>158.72</v>
      </c>
      <c r="H138" s="16" t="n">
        <v>0</v>
      </c>
      <c r="I138" s="16"/>
      <c r="J138" s="16"/>
      <c r="K138" s="16"/>
      <c r="L138" s="15"/>
      <c r="M138" s="15"/>
      <c r="N138" s="15"/>
      <c r="O138" s="15"/>
      <c r="P138" s="16" t="n">
        <v>0</v>
      </c>
      <c r="Q138" s="16"/>
      <c r="R138" s="16"/>
      <c r="S138" s="16"/>
      <c r="T138" s="16" t="n">
        <v>0</v>
      </c>
      <c r="U138" s="16"/>
      <c r="V138" s="33" t="n">
        <v>0</v>
      </c>
    </row>
    <row r="139" customFormat="false" ht="75.75" hidden="false" customHeight="true" outlineLevel="0" collapsed="false">
      <c r="A139" s="10" t="n">
        <v>45</v>
      </c>
      <c r="B139" s="11" t="s">
        <v>216</v>
      </c>
      <c r="C139" s="11"/>
      <c r="D139" s="12" t="s">
        <v>217</v>
      </c>
      <c r="E139" s="12"/>
      <c r="F139" s="15" t="n">
        <v>8.58</v>
      </c>
      <c r="G139" s="14" t="n">
        <v>564.1095</v>
      </c>
      <c r="H139" s="15" t="n">
        <v>236.53</v>
      </c>
      <c r="I139" s="15"/>
      <c r="J139" s="15"/>
      <c r="K139" s="15" t="n">
        <v>6.81</v>
      </c>
      <c r="L139" s="15" t="n">
        <v>4840.06</v>
      </c>
      <c r="M139" s="15"/>
      <c r="N139" s="23" t="n">
        <v>2752.2</v>
      </c>
      <c r="O139" s="23"/>
      <c r="P139" s="15" t="n">
        <v>2029.43</v>
      </c>
      <c r="Q139" s="15"/>
      <c r="R139" s="15"/>
      <c r="S139" s="15" t="n">
        <v>58.43</v>
      </c>
      <c r="T139" s="23" t="n">
        <v>32.7</v>
      </c>
      <c r="U139" s="23"/>
      <c r="V139" s="14" t="n">
        <v>322.6509</v>
      </c>
    </row>
    <row r="140" customFormat="false" ht="72.75" hidden="false" customHeight="true" outlineLevel="0" collapsed="false">
      <c r="A140" s="10"/>
      <c r="B140" s="17" t="s">
        <v>118</v>
      </c>
      <c r="C140" s="17"/>
      <c r="D140" s="18" t="s">
        <v>218</v>
      </c>
      <c r="E140" s="18"/>
      <c r="F140" s="7" t="s">
        <v>219</v>
      </c>
      <c r="G140" s="15" t="n">
        <v>278.93</v>
      </c>
      <c r="H140" s="15" t="n">
        <v>26.19</v>
      </c>
      <c r="I140" s="15"/>
      <c r="J140" s="15"/>
      <c r="K140" s="15"/>
      <c r="L140" s="15"/>
      <c r="M140" s="15"/>
      <c r="N140" s="23"/>
      <c r="O140" s="23"/>
      <c r="P140" s="15" t="n">
        <v>224.71</v>
      </c>
      <c r="Q140" s="15"/>
      <c r="R140" s="15"/>
      <c r="S140" s="15"/>
      <c r="T140" s="15" t="n">
        <v>1.94</v>
      </c>
      <c r="U140" s="15"/>
      <c r="V140" s="20" t="n">
        <v>16.6452</v>
      </c>
    </row>
    <row r="141" customFormat="false" ht="82.5" hidden="false" customHeight="true" outlineLevel="0" collapsed="false">
      <c r="A141" s="10" t="n">
        <v>46</v>
      </c>
      <c r="B141" s="11" t="s">
        <v>220</v>
      </c>
      <c r="C141" s="11"/>
      <c r="D141" s="12" t="s">
        <v>221</v>
      </c>
      <c r="E141" s="12"/>
      <c r="F141" s="23" t="n">
        <v>8.5</v>
      </c>
      <c r="G141" s="15" t="n">
        <v>571.51</v>
      </c>
      <c r="H141" s="15" t="n">
        <v>272.67</v>
      </c>
      <c r="I141" s="15"/>
      <c r="J141" s="15"/>
      <c r="K141" s="15" t="n">
        <v>10.53</v>
      </c>
      <c r="L141" s="15" t="n">
        <v>4857.84</v>
      </c>
      <c r="M141" s="15"/>
      <c r="N141" s="15" t="n">
        <v>2450.64</v>
      </c>
      <c r="O141" s="15"/>
      <c r="P141" s="23" t="n">
        <v>2317.7</v>
      </c>
      <c r="Q141" s="23"/>
      <c r="R141" s="23"/>
      <c r="S141" s="15" t="n">
        <v>89.51</v>
      </c>
      <c r="T141" s="23" t="n">
        <v>33.8</v>
      </c>
      <c r="U141" s="23"/>
      <c r="V141" s="23" t="n">
        <v>287.3</v>
      </c>
    </row>
    <row r="142" customFormat="false" ht="35.25" hidden="false" customHeight="true" outlineLevel="0" collapsed="false">
      <c r="A142" s="10"/>
      <c r="B142" s="17" t="s">
        <v>70</v>
      </c>
      <c r="C142" s="17"/>
      <c r="D142" s="18" t="s">
        <v>222</v>
      </c>
      <c r="E142" s="18"/>
      <c r="F142" s="7" t="s">
        <v>219</v>
      </c>
      <c r="G142" s="15" t="n">
        <v>288.31</v>
      </c>
      <c r="H142" s="15" t="n">
        <v>30.51</v>
      </c>
      <c r="I142" s="15"/>
      <c r="J142" s="15"/>
      <c r="K142" s="15"/>
      <c r="L142" s="15"/>
      <c r="M142" s="15"/>
      <c r="N142" s="15"/>
      <c r="O142" s="15"/>
      <c r="P142" s="15" t="n">
        <v>259.34</v>
      </c>
      <c r="Q142" s="15"/>
      <c r="R142" s="15"/>
      <c r="S142" s="15"/>
      <c r="T142" s="15" t="n">
        <v>2.26</v>
      </c>
      <c r="U142" s="15"/>
      <c r="V142" s="37" t="n">
        <v>19.21</v>
      </c>
    </row>
    <row r="143" customFormat="false" ht="70.5" hidden="false" customHeight="true" outlineLevel="0" collapsed="false">
      <c r="A143" s="10" t="n">
        <v>47</v>
      </c>
      <c r="B143" s="10" t="s">
        <v>50</v>
      </c>
      <c r="C143" s="10"/>
      <c r="D143" s="24" t="s">
        <v>223</v>
      </c>
      <c r="E143" s="24"/>
      <c r="F143" s="45" t="n">
        <v>2.7</v>
      </c>
      <c r="G143" s="26" t="n">
        <v>61.83</v>
      </c>
      <c r="H143" s="27" t="n">
        <v>0</v>
      </c>
      <c r="I143" s="27"/>
      <c r="J143" s="27"/>
      <c r="K143" s="27" t="n">
        <v>0</v>
      </c>
      <c r="L143" s="26" t="n">
        <v>166.94</v>
      </c>
      <c r="M143" s="26"/>
      <c r="N143" s="27" t="n">
        <v>0</v>
      </c>
      <c r="O143" s="27"/>
      <c r="P143" s="27" t="n">
        <v>0</v>
      </c>
      <c r="Q143" s="27"/>
      <c r="R143" s="27"/>
      <c r="S143" s="27" t="n">
        <v>0</v>
      </c>
      <c r="T143" s="29"/>
      <c r="U143" s="29"/>
      <c r="V143" s="29"/>
    </row>
    <row r="144" customFormat="false" ht="13.35" hidden="false" customHeight="true" outlineLevel="0" collapsed="false">
      <c r="A144" s="10"/>
      <c r="B144" s="10"/>
      <c r="C144" s="10"/>
      <c r="D144" s="30"/>
      <c r="E144" s="30"/>
      <c r="F144" s="31" t="s">
        <v>53</v>
      </c>
      <c r="G144" s="26"/>
      <c r="H144" s="27"/>
      <c r="I144" s="27"/>
      <c r="J144" s="27"/>
      <c r="K144" s="27"/>
      <c r="L144" s="26"/>
      <c r="M144" s="26"/>
      <c r="N144" s="27"/>
      <c r="O144" s="27"/>
      <c r="P144" s="27"/>
      <c r="Q144" s="27"/>
      <c r="R144" s="27"/>
      <c r="S144" s="27"/>
      <c r="T144" s="29"/>
      <c r="U144" s="29"/>
      <c r="V144" s="29"/>
    </row>
    <row r="145" customFormat="false" ht="54.75" hidden="false" customHeight="true" outlineLevel="0" collapsed="false">
      <c r="A145" s="10" t="n">
        <v>48</v>
      </c>
      <c r="B145" s="11" t="s">
        <v>224</v>
      </c>
      <c r="C145" s="11"/>
      <c r="D145" s="12" t="s">
        <v>225</v>
      </c>
      <c r="E145" s="12"/>
      <c r="F145" s="15" t="n">
        <v>0.04</v>
      </c>
      <c r="G145" s="21" t="n">
        <v>3557.368</v>
      </c>
      <c r="H145" s="15" t="n">
        <v>8.72</v>
      </c>
      <c r="I145" s="15"/>
      <c r="J145" s="15"/>
      <c r="K145" s="15" t="n">
        <v>2407.48</v>
      </c>
      <c r="L145" s="15" t="n">
        <v>142.29</v>
      </c>
      <c r="M145" s="15"/>
      <c r="N145" s="15" t="n">
        <v>45.65</v>
      </c>
      <c r="O145" s="15"/>
      <c r="P145" s="15" t="n">
        <v>0.35</v>
      </c>
      <c r="Q145" s="15"/>
      <c r="R145" s="15"/>
      <c r="S145" s="23" t="n">
        <v>96.3</v>
      </c>
      <c r="T145" s="16" t="n">
        <v>112</v>
      </c>
      <c r="U145" s="16"/>
      <c r="V145" s="21" t="n">
        <v>5.152</v>
      </c>
    </row>
    <row r="146" customFormat="false" ht="35.25" hidden="false" customHeight="true" outlineLevel="0" collapsed="false">
      <c r="A146" s="10"/>
      <c r="B146" s="17" t="s">
        <v>118</v>
      </c>
      <c r="C146" s="17"/>
      <c r="D146" s="18" t="s">
        <v>226</v>
      </c>
      <c r="E146" s="18"/>
      <c r="F146" s="7" t="s">
        <v>227</v>
      </c>
      <c r="G146" s="15" t="n">
        <v>992.32</v>
      </c>
      <c r="H146" s="16" t="n">
        <v>0</v>
      </c>
      <c r="I146" s="16"/>
      <c r="J146" s="16"/>
      <c r="K146" s="15"/>
      <c r="L146" s="15"/>
      <c r="M146" s="15"/>
      <c r="N146" s="15"/>
      <c r="O146" s="15"/>
      <c r="P146" s="16" t="n">
        <v>0</v>
      </c>
      <c r="Q146" s="16"/>
      <c r="R146" s="16"/>
      <c r="S146" s="23"/>
      <c r="T146" s="16" t="n">
        <v>0</v>
      </c>
      <c r="U146" s="16"/>
      <c r="V146" s="33" t="n">
        <v>0</v>
      </c>
    </row>
    <row r="147" customFormat="false" ht="36" hidden="false" customHeight="true" outlineLevel="0" collapsed="false">
      <c r="A147" s="10" t="n">
        <v>49</v>
      </c>
      <c r="B147" s="11" t="s">
        <v>228</v>
      </c>
      <c r="C147" s="11"/>
      <c r="D147" s="12" t="s">
        <v>229</v>
      </c>
      <c r="E147" s="12"/>
      <c r="F147" s="16" t="n">
        <v>4</v>
      </c>
      <c r="G147" s="15" t="n">
        <v>18.57</v>
      </c>
      <c r="H147" s="15" t="n">
        <v>8.72</v>
      </c>
      <c r="I147" s="15"/>
      <c r="J147" s="15"/>
      <c r="K147" s="16" t="n">
        <v>0</v>
      </c>
      <c r="L147" s="15" t="n">
        <v>74.28</v>
      </c>
      <c r="M147" s="15"/>
      <c r="N147" s="23" t="n">
        <v>39.4</v>
      </c>
      <c r="O147" s="23"/>
      <c r="P147" s="15" t="n">
        <v>34.88</v>
      </c>
      <c r="Q147" s="15"/>
      <c r="R147" s="15"/>
      <c r="S147" s="16" t="n">
        <v>0</v>
      </c>
      <c r="T147" s="15" t="n">
        <v>1.14</v>
      </c>
      <c r="U147" s="15"/>
      <c r="V147" s="15" t="n">
        <v>4.56</v>
      </c>
    </row>
    <row r="148" customFormat="false" ht="35.25" hidden="false" customHeight="true" outlineLevel="0" collapsed="false">
      <c r="A148" s="10"/>
      <c r="B148" s="17" t="s">
        <v>70</v>
      </c>
      <c r="C148" s="17"/>
      <c r="D148" s="18" t="s">
        <v>136</v>
      </c>
      <c r="E148" s="18"/>
      <c r="F148" s="7" t="s">
        <v>230</v>
      </c>
      <c r="G148" s="15" t="n">
        <v>9.85</v>
      </c>
      <c r="H148" s="16" t="n">
        <v>0</v>
      </c>
      <c r="I148" s="16"/>
      <c r="J148" s="16"/>
      <c r="K148" s="16"/>
      <c r="L148" s="15"/>
      <c r="M148" s="15"/>
      <c r="N148" s="23"/>
      <c r="O148" s="23"/>
      <c r="P148" s="16" t="n">
        <v>0</v>
      </c>
      <c r="Q148" s="16"/>
      <c r="R148" s="16"/>
      <c r="S148" s="16"/>
      <c r="T148" s="16" t="n">
        <v>0</v>
      </c>
      <c r="U148" s="16"/>
      <c r="V148" s="33" t="n">
        <v>0</v>
      </c>
    </row>
    <row r="149" customFormat="false" ht="72" hidden="false" customHeight="true" outlineLevel="0" collapsed="false">
      <c r="A149" s="10" t="n">
        <v>50</v>
      </c>
      <c r="B149" s="11" t="s">
        <v>231</v>
      </c>
      <c r="C149" s="11"/>
      <c r="D149" s="12" t="s">
        <v>232</v>
      </c>
      <c r="E149" s="12"/>
      <c r="F149" s="16" t="n">
        <v>6</v>
      </c>
      <c r="G149" s="14" t="n">
        <v>115.5675</v>
      </c>
      <c r="H149" s="15" t="n">
        <v>72.92</v>
      </c>
      <c r="I149" s="15"/>
      <c r="J149" s="15"/>
      <c r="K149" s="15" t="n">
        <v>2.74</v>
      </c>
      <c r="L149" s="15" t="n">
        <v>693.41</v>
      </c>
      <c r="M149" s="15"/>
      <c r="N149" s="15" t="n">
        <v>130.07</v>
      </c>
      <c r="O149" s="15"/>
      <c r="P149" s="23" t="n">
        <v>546.9</v>
      </c>
      <c r="Q149" s="23"/>
      <c r="R149" s="23"/>
      <c r="S149" s="15" t="n">
        <v>16.44</v>
      </c>
      <c r="T149" s="23" t="n">
        <v>1.9</v>
      </c>
      <c r="U149" s="23"/>
      <c r="V149" s="15" t="n">
        <v>13.11</v>
      </c>
    </row>
    <row r="150" customFormat="false" ht="86.25" hidden="false" customHeight="true" outlineLevel="0" collapsed="false">
      <c r="A150" s="10"/>
      <c r="B150" s="17" t="s">
        <v>37</v>
      </c>
      <c r="C150" s="17"/>
      <c r="D150" s="18" t="s">
        <v>233</v>
      </c>
      <c r="E150" s="18"/>
      <c r="F150" s="7" t="s">
        <v>234</v>
      </c>
      <c r="G150" s="15" t="n">
        <v>18.85</v>
      </c>
      <c r="H150" s="15" t="n">
        <v>6.53</v>
      </c>
      <c r="I150" s="15"/>
      <c r="J150" s="15"/>
      <c r="K150" s="15"/>
      <c r="L150" s="15"/>
      <c r="M150" s="15"/>
      <c r="N150" s="15"/>
      <c r="O150" s="15"/>
      <c r="P150" s="15" t="n">
        <v>48.98</v>
      </c>
      <c r="Q150" s="15"/>
      <c r="R150" s="15"/>
      <c r="S150" s="15"/>
      <c r="T150" s="15" t="n">
        <v>0.47</v>
      </c>
      <c r="U150" s="15"/>
      <c r="V150" s="34" t="n">
        <v>3.525</v>
      </c>
    </row>
    <row r="151" customFormat="false" ht="12.4" hidden="false" customHeight="true" outlineLevel="0" collapsed="false">
      <c r="A151" s="10" t="n">
        <v>50.1</v>
      </c>
      <c r="B151" s="10" t="s">
        <v>235</v>
      </c>
      <c r="C151" s="10"/>
      <c r="D151" s="35" t="s">
        <v>236</v>
      </c>
      <c r="E151" s="35"/>
      <c r="F151" s="25" t="n">
        <v>6</v>
      </c>
      <c r="G151" s="35"/>
      <c r="H151" s="42" t="n">
        <v>1</v>
      </c>
      <c r="I151" s="42"/>
      <c r="J151" s="42"/>
      <c r="K151" s="40" t="n">
        <v>-794.4</v>
      </c>
      <c r="L151" s="10"/>
      <c r="M151" s="10"/>
      <c r="N151" s="35"/>
      <c r="O151" s="35"/>
      <c r="P151" s="35"/>
      <c r="Q151" s="35"/>
      <c r="R151" s="35"/>
      <c r="S151" s="40" t="n">
        <v>-4766.4</v>
      </c>
      <c r="T151" s="29"/>
      <c r="U151" s="29"/>
      <c r="V151" s="29"/>
    </row>
    <row r="152" customFormat="false" ht="74.25" hidden="false" customHeight="true" outlineLevel="0" collapsed="false">
      <c r="A152" s="10"/>
      <c r="B152" s="10"/>
      <c r="C152" s="10"/>
      <c r="D152" s="35"/>
      <c r="E152" s="35"/>
      <c r="F152" s="31" t="s">
        <v>207</v>
      </c>
      <c r="G152" s="35"/>
      <c r="H152" s="42"/>
      <c r="I152" s="42"/>
      <c r="J152" s="42"/>
      <c r="K152" s="40"/>
      <c r="L152" s="10"/>
      <c r="M152" s="10"/>
      <c r="N152" s="35"/>
      <c r="O152" s="35"/>
      <c r="P152" s="35"/>
      <c r="Q152" s="35"/>
      <c r="R152" s="35"/>
      <c r="S152" s="40"/>
      <c r="T152" s="29"/>
      <c r="U152" s="29"/>
      <c r="V152" s="29"/>
    </row>
    <row r="153" customFormat="false" ht="12.4" hidden="false" customHeight="true" outlineLevel="0" collapsed="false">
      <c r="A153" s="10" t="n">
        <v>50.2</v>
      </c>
      <c r="B153" s="10"/>
      <c r="C153" s="10"/>
      <c r="D153" s="35" t="s">
        <v>237</v>
      </c>
      <c r="E153" s="35"/>
      <c r="F153" s="25" t="n">
        <v>6</v>
      </c>
      <c r="G153" s="35"/>
      <c r="H153" s="42" t="n">
        <v>1</v>
      </c>
      <c r="I153" s="42"/>
      <c r="J153" s="42"/>
      <c r="K153" s="27" t="n">
        <v>553</v>
      </c>
      <c r="L153" s="10"/>
      <c r="M153" s="10"/>
      <c r="N153" s="35"/>
      <c r="O153" s="35"/>
      <c r="P153" s="35"/>
      <c r="Q153" s="35"/>
      <c r="R153" s="35"/>
      <c r="S153" s="27" t="n">
        <v>3318</v>
      </c>
      <c r="T153" s="29"/>
      <c r="U153" s="29"/>
      <c r="V153" s="29"/>
    </row>
    <row r="154" customFormat="false" ht="12.4" hidden="false" customHeight="true" outlineLevel="0" collapsed="false">
      <c r="A154" s="10"/>
      <c r="B154" s="10"/>
      <c r="C154" s="10"/>
      <c r="D154" s="35"/>
      <c r="E154" s="35"/>
      <c r="F154" s="31" t="s">
        <v>90</v>
      </c>
      <c r="G154" s="35"/>
      <c r="H154" s="42"/>
      <c r="I154" s="42"/>
      <c r="J154" s="42"/>
      <c r="K154" s="27"/>
      <c r="L154" s="10"/>
      <c r="M154" s="10"/>
      <c r="N154" s="35"/>
      <c r="O154" s="35"/>
      <c r="P154" s="35"/>
      <c r="Q154" s="35"/>
      <c r="R154" s="35"/>
      <c r="S154" s="27"/>
      <c r="T154" s="29"/>
      <c r="U154" s="29"/>
      <c r="V154" s="29"/>
    </row>
    <row r="155" customFormat="false" ht="69.75" hidden="false" customHeight="true" outlineLevel="0" collapsed="false">
      <c r="A155" s="10" t="n">
        <v>51</v>
      </c>
      <c r="B155" s="11" t="s">
        <v>238</v>
      </c>
      <c r="C155" s="11"/>
      <c r="D155" s="12" t="s">
        <v>239</v>
      </c>
      <c r="E155" s="12"/>
      <c r="F155" s="16" t="n">
        <v>6</v>
      </c>
      <c r="G155" s="21" t="n">
        <v>185.934</v>
      </c>
      <c r="H155" s="15" t="n">
        <v>118.16</v>
      </c>
      <c r="I155" s="15"/>
      <c r="J155" s="15"/>
      <c r="K155" s="15" t="n">
        <v>3.55</v>
      </c>
      <c r="L155" s="23" t="n">
        <v>1115.6</v>
      </c>
      <c r="M155" s="23"/>
      <c r="N155" s="23" t="n">
        <v>208.1</v>
      </c>
      <c r="O155" s="23"/>
      <c r="P155" s="23" t="n">
        <v>886.2</v>
      </c>
      <c r="Q155" s="23"/>
      <c r="R155" s="23"/>
      <c r="S155" s="23" t="n">
        <v>21.3</v>
      </c>
      <c r="T155" s="15" t="n">
        <v>3.04</v>
      </c>
      <c r="U155" s="15"/>
      <c r="V155" s="21" t="n">
        <v>20.976</v>
      </c>
    </row>
    <row r="156" customFormat="false" ht="89.25" hidden="false" customHeight="true" outlineLevel="0" collapsed="false">
      <c r="A156" s="10"/>
      <c r="B156" s="17" t="s">
        <v>37</v>
      </c>
      <c r="C156" s="17"/>
      <c r="D156" s="18" t="s">
        <v>240</v>
      </c>
      <c r="E156" s="18"/>
      <c r="F156" s="7" t="s">
        <v>234</v>
      </c>
      <c r="G156" s="15" t="n">
        <v>30.16</v>
      </c>
      <c r="H156" s="23" t="n">
        <v>10.6</v>
      </c>
      <c r="I156" s="23"/>
      <c r="J156" s="23"/>
      <c r="K156" s="15"/>
      <c r="L156" s="23"/>
      <c r="M156" s="23"/>
      <c r="N156" s="23"/>
      <c r="O156" s="23"/>
      <c r="P156" s="23" t="n">
        <v>79.5</v>
      </c>
      <c r="Q156" s="23"/>
      <c r="R156" s="23"/>
      <c r="S156" s="23"/>
      <c r="T156" s="15" t="n">
        <v>0.76</v>
      </c>
      <c r="U156" s="15"/>
      <c r="V156" s="46" t="n">
        <v>5.7</v>
      </c>
    </row>
    <row r="157" customFormat="false" ht="12.4" hidden="false" customHeight="true" outlineLevel="0" collapsed="false">
      <c r="A157" s="10" t="n">
        <v>51.1</v>
      </c>
      <c r="B157" s="10" t="s">
        <v>241</v>
      </c>
      <c r="C157" s="10"/>
      <c r="D157" s="35" t="s">
        <v>242</v>
      </c>
      <c r="E157" s="35"/>
      <c r="F157" s="25" t="n">
        <v>6</v>
      </c>
      <c r="G157" s="35"/>
      <c r="H157" s="42" t="n">
        <v>1</v>
      </c>
      <c r="I157" s="42"/>
      <c r="J157" s="42"/>
      <c r="K157" s="43" t="n">
        <v>-908.16</v>
      </c>
      <c r="L157" s="10"/>
      <c r="M157" s="10"/>
      <c r="N157" s="35"/>
      <c r="O157" s="35"/>
      <c r="P157" s="35"/>
      <c r="Q157" s="35"/>
      <c r="R157" s="35"/>
      <c r="S157" s="43" t="n">
        <v>-5448.96</v>
      </c>
      <c r="T157" s="29"/>
      <c r="U157" s="29"/>
      <c r="V157" s="29"/>
    </row>
    <row r="158" customFormat="false" ht="78" hidden="false" customHeight="true" outlineLevel="0" collapsed="false">
      <c r="A158" s="10"/>
      <c r="B158" s="10"/>
      <c r="C158" s="10"/>
      <c r="D158" s="35"/>
      <c r="E158" s="35"/>
      <c r="F158" s="31" t="s">
        <v>207</v>
      </c>
      <c r="G158" s="35"/>
      <c r="H158" s="42"/>
      <c r="I158" s="42"/>
      <c r="J158" s="42"/>
      <c r="K158" s="43"/>
      <c r="L158" s="10"/>
      <c r="M158" s="10"/>
      <c r="N158" s="35"/>
      <c r="O158" s="35"/>
      <c r="P158" s="35"/>
      <c r="Q158" s="35"/>
      <c r="R158" s="35"/>
      <c r="S158" s="43"/>
      <c r="T158" s="29"/>
      <c r="U158" s="29"/>
      <c r="V158" s="29"/>
    </row>
    <row r="159" customFormat="false" ht="12.4" hidden="false" customHeight="true" outlineLevel="0" collapsed="false">
      <c r="A159" s="10" t="n">
        <v>51.2</v>
      </c>
      <c r="B159" s="10"/>
      <c r="C159" s="10"/>
      <c r="D159" s="35" t="s">
        <v>243</v>
      </c>
      <c r="E159" s="35"/>
      <c r="F159" s="25" t="n">
        <v>6</v>
      </c>
      <c r="G159" s="35"/>
      <c r="H159" s="42" t="n">
        <v>1</v>
      </c>
      <c r="I159" s="42"/>
      <c r="J159" s="42"/>
      <c r="K159" s="27" t="n">
        <v>914</v>
      </c>
      <c r="L159" s="10"/>
      <c r="M159" s="10"/>
      <c r="N159" s="35"/>
      <c r="O159" s="35"/>
      <c r="P159" s="35"/>
      <c r="Q159" s="35"/>
      <c r="R159" s="35"/>
      <c r="S159" s="27" t="n">
        <v>5484</v>
      </c>
      <c r="T159" s="29"/>
      <c r="U159" s="29"/>
      <c r="V159" s="29"/>
    </row>
    <row r="160" customFormat="false" ht="12.4" hidden="false" customHeight="true" outlineLevel="0" collapsed="false">
      <c r="A160" s="10"/>
      <c r="B160" s="10"/>
      <c r="C160" s="10"/>
      <c r="D160" s="35"/>
      <c r="E160" s="35"/>
      <c r="F160" s="31" t="s">
        <v>90</v>
      </c>
      <c r="G160" s="35"/>
      <c r="H160" s="42"/>
      <c r="I160" s="42"/>
      <c r="J160" s="42"/>
      <c r="K160" s="27"/>
      <c r="L160" s="10"/>
      <c r="M160" s="10"/>
      <c r="N160" s="35"/>
      <c r="O160" s="35"/>
      <c r="P160" s="35"/>
      <c r="Q160" s="35"/>
      <c r="R160" s="35"/>
      <c r="S160" s="27"/>
      <c r="T160" s="29"/>
      <c r="U160" s="29"/>
      <c r="V160" s="29"/>
    </row>
    <row r="161" customFormat="false" ht="105" hidden="false" customHeight="true" outlineLevel="0" collapsed="false">
      <c r="A161" s="10" t="n">
        <v>52</v>
      </c>
      <c r="B161" s="11" t="s">
        <v>244</v>
      </c>
      <c r="C161" s="11"/>
      <c r="D161" s="12" t="s">
        <v>245</v>
      </c>
      <c r="E161" s="12"/>
      <c r="F161" s="21" t="n">
        <v>0.858</v>
      </c>
      <c r="G161" s="21" t="n">
        <v>307817.394</v>
      </c>
      <c r="H161" s="15" t="n">
        <v>10564.54</v>
      </c>
      <c r="I161" s="15"/>
      <c r="J161" s="15"/>
      <c r="K161" s="15" t="n">
        <v>288029.74</v>
      </c>
      <c r="L161" s="15" t="n">
        <v>264107.32</v>
      </c>
      <c r="M161" s="15"/>
      <c r="N161" s="15" t="n">
        <v>5647.34</v>
      </c>
      <c r="O161" s="15"/>
      <c r="P161" s="15" t="n">
        <v>11330.47</v>
      </c>
      <c r="Q161" s="15"/>
      <c r="R161" s="15"/>
      <c r="S161" s="15" t="n">
        <v>247129.52</v>
      </c>
      <c r="T161" s="15" t="n">
        <v>586.42</v>
      </c>
      <c r="U161" s="15"/>
      <c r="V161" s="22" t="n">
        <v>578.62061</v>
      </c>
    </row>
    <row r="162" customFormat="false" ht="67.5" hidden="false" customHeight="true" outlineLevel="0" collapsed="false">
      <c r="A162" s="10"/>
      <c r="B162" s="17" t="s">
        <v>37</v>
      </c>
      <c r="C162" s="17"/>
      <c r="D162" s="18" t="s">
        <v>246</v>
      </c>
      <c r="E162" s="18"/>
      <c r="F162" s="7" t="s">
        <v>247</v>
      </c>
      <c r="G162" s="15" t="n">
        <v>5723.46</v>
      </c>
      <c r="H162" s="15" t="n">
        <v>819.85</v>
      </c>
      <c r="I162" s="15"/>
      <c r="J162" s="15"/>
      <c r="K162" s="15"/>
      <c r="L162" s="15"/>
      <c r="M162" s="15"/>
      <c r="N162" s="15"/>
      <c r="O162" s="15"/>
      <c r="P162" s="15" t="n">
        <v>879.29</v>
      </c>
      <c r="Q162" s="15"/>
      <c r="R162" s="15"/>
      <c r="S162" s="15"/>
      <c r="T162" s="15" t="n">
        <v>70.86</v>
      </c>
      <c r="U162" s="15"/>
      <c r="V162" s="19" t="n">
        <v>75.99735</v>
      </c>
    </row>
    <row r="163" customFormat="false" ht="103.5" hidden="false" customHeight="true" outlineLevel="0" collapsed="false">
      <c r="A163" s="10" t="n">
        <v>53</v>
      </c>
      <c r="B163" s="11" t="s">
        <v>248</v>
      </c>
      <c r="C163" s="11"/>
      <c r="D163" s="12" t="s">
        <v>249</v>
      </c>
      <c r="E163" s="12"/>
      <c r="F163" s="15" t="n">
        <v>0.85</v>
      </c>
      <c r="G163" s="21" t="n">
        <v>354784.845</v>
      </c>
      <c r="H163" s="15" t="n">
        <v>10692.65</v>
      </c>
      <c r="I163" s="15"/>
      <c r="J163" s="15"/>
      <c r="K163" s="15" t="n">
        <v>334457.68</v>
      </c>
      <c r="L163" s="15" t="n">
        <v>301567.12</v>
      </c>
      <c r="M163" s="15"/>
      <c r="N163" s="15" t="n">
        <v>5917.15</v>
      </c>
      <c r="O163" s="15"/>
      <c r="P163" s="15" t="n">
        <v>11360.94</v>
      </c>
      <c r="Q163" s="15"/>
      <c r="R163" s="15"/>
      <c r="S163" s="15" t="n">
        <v>284289.03</v>
      </c>
      <c r="T163" s="15" t="n">
        <v>620.22</v>
      </c>
      <c r="U163" s="15"/>
      <c r="V163" s="22" t="n">
        <v>606.26505</v>
      </c>
    </row>
    <row r="164" customFormat="false" ht="95.25" hidden="false" customHeight="true" outlineLevel="0" collapsed="false">
      <c r="A164" s="10"/>
      <c r="B164" s="17" t="s">
        <v>37</v>
      </c>
      <c r="C164" s="17"/>
      <c r="D164" s="18" t="s">
        <v>250</v>
      </c>
      <c r="E164" s="18"/>
      <c r="F164" s="7" t="s">
        <v>247</v>
      </c>
      <c r="G164" s="15" t="n">
        <v>6053.35</v>
      </c>
      <c r="H164" s="15" t="n">
        <v>838.94</v>
      </c>
      <c r="I164" s="15"/>
      <c r="J164" s="15"/>
      <c r="K164" s="15"/>
      <c r="L164" s="15"/>
      <c r="M164" s="15"/>
      <c r="N164" s="15"/>
      <c r="O164" s="15"/>
      <c r="P164" s="15" t="n">
        <v>891.37</v>
      </c>
      <c r="Q164" s="15"/>
      <c r="R164" s="15"/>
      <c r="S164" s="15"/>
      <c r="T164" s="15" t="n">
        <v>72.51</v>
      </c>
      <c r="U164" s="15"/>
      <c r="V164" s="19" t="n">
        <v>77.04188</v>
      </c>
    </row>
    <row r="165" customFormat="false" ht="68.25" hidden="false" customHeight="true" outlineLevel="0" collapsed="false">
      <c r="A165" s="10" t="n">
        <v>54</v>
      </c>
      <c r="B165" s="11" t="s">
        <v>251</v>
      </c>
      <c r="C165" s="11"/>
      <c r="D165" s="12" t="s">
        <v>252</v>
      </c>
      <c r="E165" s="12"/>
      <c r="F165" s="14" t="n">
        <v>0.0108</v>
      </c>
      <c r="G165" s="15" t="n">
        <v>24282.05</v>
      </c>
      <c r="H165" s="15" t="n">
        <v>14011.25</v>
      </c>
      <c r="I165" s="15"/>
      <c r="J165" s="15"/>
      <c r="K165" s="15" t="n">
        <v>6347.16</v>
      </c>
      <c r="L165" s="15" t="n">
        <v>262.25</v>
      </c>
      <c r="M165" s="15"/>
      <c r="N165" s="15" t="n">
        <v>42.38</v>
      </c>
      <c r="O165" s="15"/>
      <c r="P165" s="15" t="n">
        <v>151.32</v>
      </c>
      <c r="Q165" s="15"/>
      <c r="R165" s="15"/>
      <c r="S165" s="15" t="n">
        <v>68.55</v>
      </c>
      <c r="T165" s="23" t="n">
        <v>353.8</v>
      </c>
      <c r="U165" s="23"/>
      <c r="V165" s="22" t="n">
        <v>3.82104</v>
      </c>
    </row>
    <row r="166" customFormat="false" ht="35.25" hidden="false" customHeight="true" outlineLevel="0" collapsed="false">
      <c r="A166" s="10"/>
      <c r="B166" s="17" t="s">
        <v>70</v>
      </c>
      <c r="C166" s="17"/>
      <c r="D166" s="18" t="s">
        <v>136</v>
      </c>
      <c r="E166" s="18"/>
      <c r="F166" s="7" t="s">
        <v>253</v>
      </c>
      <c r="G166" s="15" t="n">
        <v>3923.64</v>
      </c>
      <c r="H166" s="15" t="n">
        <v>1392.66</v>
      </c>
      <c r="I166" s="15"/>
      <c r="J166" s="15"/>
      <c r="K166" s="15"/>
      <c r="L166" s="15"/>
      <c r="M166" s="15"/>
      <c r="N166" s="15"/>
      <c r="O166" s="15"/>
      <c r="P166" s="15" t="n">
        <v>15.04</v>
      </c>
      <c r="Q166" s="15"/>
      <c r="R166" s="15"/>
      <c r="S166" s="15"/>
      <c r="T166" s="15" t="n">
        <v>103.16</v>
      </c>
      <c r="U166" s="15"/>
      <c r="V166" s="19" t="n">
        <v>1.11413</v>
      </c>
    </row>
    <row r="167" customFormat="false" ht="12.4" hidden="false" customHeight="true" outlineLevel="0" collapsed="false">
      <c r="A167" s="10" t="n">
        <v>54.1</v>
      </c>
      <c r="B167" s="10"/>
      <c r="C167" s="10"/>
      <c r="D167" s="35" t="s">
        <v>254</v>
      </c>
      <c r="E167" s="35"/>
      <c r="F167" s="25" t="n">
        <v>7.999999999992</v>
      </c>
      <c r="G167" s="35"/>
      <c r="H167" s="36" t="n">
        <v>740.740741</v>
      </c>
      <c r="I167" s="36"/>
      <c r="J167" s="36"/>
      <c r="K167" s="27" t="n">
        <v>15</v>
      </c>
      <c r="L167" s="10"/>
      <c r="M167" s="10"/>
      <c r="N167" s="35"/>
      <c r="O167" s="35"/>
      <c r="P167" s="35"/>
      <c r="Q167" s="35"/>
      <c r="R167" s="35"/>
      <c r="S167" s="27" t="n">
        <v>120</v>
      </c>
      <c r="T167" s="29"/>
      <c r="U167" s="29"/>
      <c r="V167" s="29"/>
    </row>
    <row r="168" customFormat="false" ht="12.4" hidden="false" customHeight="true" outlineLevel="0" collapsed="false">
      <c r="A168" s="10"/>
      <c r="B168" s="10"/>
      <c r="C168" s="10"/>
      <c r="D168" s="35"/>
      <c r="E168" s="35"/>
      <c r="F168" s="31"/>
      <c r="G168" s="35"/>
      <c r="H168" s="36"/>
      <c r="I168" s="36"/>
      <c r="J168" s="36"/>
      <c r="K168" s="27"/>
      <c r="L168" s="10"/>
      <c r="M168" s="10"/>
      <c r="N168" s="35"/>
      <c r="O168" s="35"/>
      <c r="P168" s="35"/>
      <c r="Q168" s="35"/>
      <c r="R168" s="35"/>
      <c r="S168" s="27"/>
      <c r="T168" s="29"/>
      <c r="U168" s="29"/>
      <c r="V168" s="29"/>
    </row>
    <row r="169" customFormat="false" ht="12.4" hidden="false" customHeight="true" outlineLevel="0" collapsed="false">
      <c r="A169" s="10" t="n">
        <v>54.2</v>
      </c>
      <c r="B169" s="10"/>
      <c r="C169" s="10"/>
      <c r="D169" s="35" t="s">
        <v>255</v>
      </c>
      <c r="E169" s="35"/>
      <c r="F169" s="25" t="n">
        <v>7.999999999992</v>
      </c>
      <c r="G169" s="35"/>
      <c r="H169" s="36" t="n">
        <v>740.740741</v>
      </c>
      <c r="I169" s="36"/>
      <c r="J169" s="36"/>
      <c r="K169" s="40" t="n">
        <v>26.1</v>
      </c>
      <c r="L169" s="10"/>
      <c r="M169" s="10"/>
      <c r="N169" s="35"/>
      <c r="O169" s="35"/>
      <c r="P169" s="35"/>
      <c r="Q169" s="35"/>
      <c r="R169" s="35"/>
      <c r="S169" s="40" t="n">
        <v>208.8</v>
      </c>
      <c r="T169" s="29"/>
      <c r="U169" s="29"/>
      <c r="V169" s="29"/>
    </row>
    <row r="170" customFormat="false" ht="12.4" hidden="false" customHeight="true" outlineLevel="0" collapsed="false">
      <c r="A170" s="10"/>
      <c r="B170" s="10"/>
      <c r="C170" s="10"/>
      <c r="D170" s="35"/>
      <c r="E170" s="35"/>
      <c r="F170" s="31"/>
      <c r="G170" s="35"/>
      <c r="H170" s="36"/>
      <c r="I170" s="36"/>
      <c r="J170" s="36"/>
      <c r="K170" s="40"/>
      <c r="L170" s="10"/>
      <c r="M170" s="10"/>
      <c r="N170" s="35"/>
      <c r="O170" s="35"/>
      <c r="P170" s="35"/>
      <c r="Q170" s="35"/>
      <c r="R170" s="35"/>
      <c r="S170" s="40"/>
      <c r="T170" s="29"/>
      <c r="U170" s="29"/>
      <c r="V170" s="29"/>
    </row>
    <row r="171" customFormat="false" ht="112.5" hidden="false" customHeight="true" outlineLevel="0" collapsed="false">
      <c r="A171" s="10" t="n">
        <v>55</v>
      </c>
      <c r="B171" s="11" t="s">
        <v>256</v>
      </c>
      <c r="C171" s="11"/>
      <c r="D171" s="12" t="s">
        <v>257</v>
      </c>
      <c r="E171" s="12"/>
      <c r="F171" s="16" t="n">
        <v>4</v>
      </c>
      <c r="G171" s="23" t="n">
        <v>96.7</v>
      </c>
      <c r="H171" s="15" t="n">
        <v>6.38</v>
      </c>
      <c r="I171" s="15"/>
      <c r="J171" s="15"/>
      <c r="K171" s="15" t="n">
        <v>8.64</v>
      </c>
      <c r="L171" s="23" t="n">
        <v>386.8</v>
      </c>
      <c r="M171" s="23"/>
      <c r="N171" s="15" t="n">
        <v>326.72</v>
      </c>
      <c r="O171" s="15"/>
      <c r="P171" s="15" t="n">
        <v>25.52</v>
      </c>
      <c r="Q171" s="15"/>
      <c r="R171" s="15"/>
      <c r="S171" s="15" t="n">
        <v>34.56</v>
      </c>
      <c r="T171" s="16" t="n">
        <v>8</v>
      </c>
      <c r="U171" s="16"/>
      <c r="V171" s="16" t="n">
        <v>32</v>
      </c>
    </row>
    <row r="172" customFormat="false" ht="13.5" hidden="false" customHeight="true" outlineLevel="0" collapsed="false">
      <c r="A172" s="10"/>
      <c r="B172" s="17" t="s">
        <v>70</v>
      </c>
      <c r="C172" s="17"/>
      <c r="D172" s="18" t="s">
        <v>136</v>
      </c>
      <c r="E172" s="18"/>
      <c r="F172" s="7" t="s">
        <v>258</v>
      </c>
      <c r="G172" s="15" t="n">
        <v>81.68</v>
      </c>
      <c r="H172" s="16" t="n">
        <v>0</v>
      </c>
      <c r="I172" s="16"/>
      <c r="J172" s="16"/>
      <c r="K172" s="15"/>
      <c r="L172" s="23"/>
      <c r="M172" s="23"/>
      <c r="N172" s="15"/>
      <c r="O172" s="15"/>
      <c r="P172" s="16" t="n">
        <v>0</v>
      </c>
      <c r="Q172" s="16"/>
      <c r="R172" s="16"/>
      <c r="S172" s="15"/>
      <c r="T172" s="16" t="n">
        <v>0</v>
      </c>
      <c r="U172" s="16"/>
      <c r="V172" s="33" t="n">
        <v>0</v>
      </c>
    </row>
    <row r="173" customFormat="false" ht="101.25" hidden="false" customHeight="true" outlineLevel="0" collapsed="false">
      <c r="A173" s="10" t="n">
        <v>56</v>
      </c>
      <c r="B173" s="11" t="s">
        <v>259</v>
      </c>
      <c r="C173" s="11"/>
      <c r="D173" s="12" t="s">
        <v>260</v>
      </c>
      <c r="E173" s="12"/>
      <c r="F173" s="16" t="n">
        <v>4</v>
      </c>
      <c r="G173" s="14" t="n">
        <v>121.9735</v>
      </c>
      <c r="H173" s="15" t="n">
        <v>6.04</v>
      </c>
      <c r="I173" s="15"/>
      <c r="J173" s="15"/>
      <c r="K173" s="15" t="n">
        <v>10.26</v>
      </c>
      <c r="L173" s="15" t="n">
        <v>487.89</v>
      </c>
      <c r="M173" s="15"/>
      <c r="N173" s="15" t="n">
        <v>422.69</v>
      </c>
      <c r="O173" s="15"/>
      <c r="P173" s="15" t="n">
        <v>24.16</v>
      </c>
      <c r="Q173" s="15"/>
      <c r="R173" s="15"/>
      <c r="S173" s="15" t="n">
        <v>41.04</v>
      </c>
      <c r="T173" s="16" t="n">
        <v>9</v>
      </c>
      <c r="U173" s="16"/>
      <c r="V173" s="23" t="n">
        <v>41.4</v>
      </c>
    </row>
    <row r="174" customFormat="false" ht="24.2" hidden="false" customHeight="true" outlineLevel="0" collapsed="false">
      <c r="A174" s="10"/>
      <c r="B174" s="17" t="s">
        <v>118</v>
      </c>
      <c r="C174" s="17"/>
      <c r="D174" s="18" t="s">
        <v>261</v>
      </c>
      <c r="E174" s="18"/>
      <c r="F174" s="7" t="s">
        <v>258</v>
      </c>
      <c r="G174" s="15" t="n">
        <v>91.89</v>
      </c>
      <c r="H174" s="16" t="n">
        <v>0</v>
      </c>
      <c r="I174" s="16"/>
      <c r="J174" s="16"/>
      <c r="K174" s="15"/>
      <c r="L174" s="15"/>
      <c r="M174" s="15"/>
      <c r="N174" s="15"/>
      <c r="O174" s="15"/>
      <c r="P174" s="16" t="n">
        <v>0</v>
      </c>
      <c r="Q174" s="16"/>
      <c r="R174" s="16"/>
      <c r="S174" s="15"/>
      <c r="T174" s="16" t="n">
        <v>0</v>
      </c>
      <c r="U174" s="16"/>
      <c r="V174" s="33" t="n">
        <v>0</v>
      </c>
    </row>
    <row r="175" customFormat="false" ht="76.5" hidden="false" customHeight="true" outlineLevel="0" collapsed="false">
      <c r="A175" s="10" t="n">
        <v>57</v>
      </c>
      <c r="B175" s="11" t="s">
        <v>231</v>
      </c>
      <c r="C175" s="11"/>
      <c r="D175" s="12" t="s">
        <v>232</v>
      </c>
      <c r="E175" s="12"/>
      <c r="F175" s="16" t="n">
        <v>12</v>
      </c>
      <c r="G175" s="14" t="n">
        <v>909.9675</v>
      </c>
      <c r="H175" s="15" t="n">
        <v>72.92</v>
      </c>
      <c r="I175" s="15"/>
      <c r="J175" s="15"/>
      <c r="K175" s="15" t="n">
        <v>797.14</v>
      </c>
      <c r="L175" s="15" t="n">
        <v>10919.61</v>
      </c>
      <c r="M175" s="15"/>
      <c r="N175" s="15" t="n">
        <v>260.13</v>
      </c>
      <c r="O175" s="15"/>
      <c r="P175" s="23" t="n">
        <v>1093.8</v>
      </c>
      <c r="Q175" s="23"/>
      <c r="R175" s="23"/>
      <c r="S175" s="15" t="n">
        <v>9565.68</v>
      </c>
      <c r="T175" s="23" t="n">
        <v>1.9</v>
      </c>
      <c r="U175" s="23"/>
      <c r="V175" s="15" t="n">
        <v>26.22</v>
      </c>
    </row>
    <row r="176" customFormat="false" ht="97.5" hidden="false" customHeight="true" outlineLevel="0" collapsed="false">
      <c r="A176" s="10"/>
      <c r="B176" s="17" t="s">
        <v>37</v>
      </c>
      <c r="C176" s="17"/>
      <c r="D176" s="18" t="s">
        <v>233</v>
      </c>
      <c r="E176" s="18"/>
      <c r="F176" s="7" t="s">
        <v>234</v>
      </c>
      <c r="G176" s="15" t="n">
        <v>18.85</v>
      </c>
      <c r="H176" s="15" t="n">
        <v>6.53</v>
      </c>
      <c r="I176" s="15"/>
      <c r="J176" s="15"/>
      <c r="K176" s="15"/>
      <c r="L176" s="15"/>
      <c r="M176" s="15"/>
      <c r="N176" s="15"/>
      <c r="O176" s="15"/>
      <c r="P176" s="15" t="n">
        <v>97.95</v>
      </c>
      <c r="Q176" s="15"/>
      <c r="R176" s="15"/>
      <c r="S176" s="15"/>
      <c r="T176" s="15" t="n">
        <v>0.47</v>
      </c>
      <c r="U176" s="15"/>
      <c r="V176" s="37" t="n">
        <v>7.05</v>
      </c>
    </row>
    <row r="177" customFormat="false" ht="56.1" hidden="false" customHeight="true" outlineLevel="0" collapsed="false">
      <c r="A177" s="10" t="n">
        <v>58</v>
      </c>
      <c r="B177" s="11" t="s">
        <v>262</v>
      </c>
      <c r="C177" s="11"/>
      <c r="D177" s="12" t="s">
        <v>263</v>
      </c>
      <c r="E177" s="12"/>
      <c r="F177" s="16" t="n">
        <v>12</v>
      </c>
      <c r="G177" s="14" t="n">
        <v>119.9905</v>
      </c>
      <c r="H177" s="15" t="n">
        <v>29.85</v>
      </c>
      <c r="I177" s="15"/>
      <c r="J177" s="15"/>
      <c r="K177" s="15" t="n">
        <v>70.12</v>
      </c>
      <c r="L177" s="15" t="n">
        <v>1439.89</v>
      </c>
      <c r="M177" s="15"/>
      <c r="N177" s="23" t="n">
        <v>150.7</v>
      </c>
      <c r="O177" s="23"/>
      <c r="P177" s="15" t="n">
        <v>447.75</v>
      </c>
      <c r="Q177" s="15"/>
      <c r="R177" s="15"/>
      <c r="S177" s="15" t="n">
        <v>841.44</v>
      </c>
      <c r="T177" s="15" t="n">
        <v>1.28</v>
      </c>
      <c r="U177" s="15"/>
      <c r="V177" s="21" t="n">
        <v>17.664</v>
      </c>
    </row>
    <row r="178" customFormat="false" ht="97.5" hidden="false" customHeight="true" outlineLevel="0" collapsed="false">
      <c r="A178" s="10"/>
      <c r="B178" s="17" t="s">
        <v>37</v>
      </c>
      <c r="C178" s="17"/>
      <c r="D178" s="18" t="s">
        <v>264</v>
      </c>
      <c r="E178" s="18"/>
      <c r="F178" s="7" t="s">
        <v>265</v>
      </c>
      <c r="G178" s="15" t="n">
        <v>10.92</v>
      </c>
      <c r="H178" s="15" t="n">
        <v>1.58</v>
      </c>
      <c r="I178" s="15"/>
      <c r="J178" s="15"/>
      <c r="K178" s="15"/>
      <c r="L178" s="15"/>
      <c r="M178" s="15"/>
      <c r="N178" s="23"/>
      <c r="O178" s="23"/>
      <c r="P178" s="23" t="n">
        <v>23.7</v>
      </c>
      <c r="Q178" s="23"/>
      <c r="R178" s="23"/>
      <c r="S178" s="15"/>
      <c r="T178" s="15" t="n">
        <v>0.11</v>
      </c>
      <c r="U178" s="15"/>
      <c r="V178" s="37" t="n">
        <v>1.65</v>
      </c>
    </row>
    <row r="179" customFormat="false" ht="39" hidden="false" customHeight="true" outlineLevel="0" collapsed="false">
      <c r="A179" s="10" t="n">
        <v>59</v>
      </c>
      <c r="B179" s="11" t="s">
        <v>266</v>
      </c>
      <c r="C179" s="11"/>
      <c r="D179" s="12" t="s">
        <v>267</v>
      </c>
      <c r="E179" s="12"/>
      <c r="F179" s="15" t="n">
        <v>1.06</v>
      </c>
      <c r="G179" s="15" t="n">
        <v>835.93</v>
      </c>
      <c r="H179" s="15" t="n">
        <v>38.02</v>
      </c>
      <c r="I179" s="15"/>
      <c r="J179" s="15"/>
      <c r="K179" s="15" t="n">
        <v>759.63</v>
      </c>
      <c r="L179" s="15" t="n">
        <v>886.09</v>
      </c>
      <c r="M179" s="15"/>
      <c r="N179" s="15" t="n">
        <v>40.58</v>
      </c>
      <c r="O179" s="15"/>
      <c r="P179" s="23" t="n">
        <v>40.3</v>
      </c>
      <c r="Q179" s="23"/>
      <c r="R179" s="23"/>
      <c r="S179" s="15" t="n">
        <v>805.21</v>
      </c>
      <c r="T179" s="15" t="n">
        <v>4.43</v>
      </c>
      <c r="U179" s="15"/>
      <c r="V179" s="14" t="n">
        <v>4.6958</v>
      </c>
    </row>
    <row r="180" customFormat="false" ht="24.4" hidden="false" customHeight="true" outlineLevel="0" collapsed="false">
      <c r="A180" s="10"/>
      <c r="B180" s="17" t="s">
        <v>70</v>
      </c>
      <c r="C180" s="17"/>
      <c r="D180" s="18" t="s">
        <v>136</v>
      </c>
      <c r="E180" s="18"/>
      <c r="F180" s="7" t="s">
        <v>137</v>
      </c>
      <c r="G180" s="15" t="n">
        <v>38.28</v>
      </c>
      <c r="H180" s="15" t="n">
        <v>5.94</v>
      </c>
      <c r="I180" s="15"/>
      <c r="J180" s="15"/>
      <c r="K180" s="15"/>
      <c r="L180" s="15"/>
      <c r="M180" s="15"/>
      <c r="N180" s="15"/>
      <c r="O180" s="15"/>
      <c r="P180" s="23" t="n">
        <v>6.3</v>
      </c>
      <c r="Q180" s="23"/>
      <c r="R180" s="23"/>
      <c r="S180" s="15"/>
      <c r="T180" s="15" t="n">
        <v>0.44</v>
      </c>
      <c r="U180" s="15"/>
      <c r="V180" s="20" t="n">
        <v>0.4664</v>
      </c>
    </row>
    <row r="181" customFormat="false" ht="12.4" hidden="false" customHeight="true" outlineLevel="0" collapsed="false">
      <c r="A181" s="9" t="s">
        <v>268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</row>
    <row r="182" customFormat="false" ht="78.75" hidden="false" customHeight="true" outlineLevel="0" collapsed="false">
      <c r="A182" s="10" t="n">
        <v>60</v>
      </c>
      <c r="B182" s="11" t="s">
        <v>269</v>
      </c>
      <c r="C182" s="11"/>
      <c r="D182" s="12" t="s">
        <v>270</v>
      </c>
      <c r="E182" s="12"/>
      <c r="F182" s="22" t="n">
        <v>10.67646</v>
      </c>
      <c r="G182" s="21" t="n">
        <v>642.247</v>
      </c>
      <c r="H182" s="15" t="n">
        <v>6.22</v>
      </c>
      <c r="I182" s="15"/>
      <c r="J182" s="15"/>
      <c r="K182" s="15" t="n">
        <v>586.08</v>
      </c>
      <c r="L182" s="15" t="n">
        <v>6856.92</v>
      </c>
      <c r="M182" s="15"/>
      <c r="N182" s="15" t="n">
        <v>516.66</v>
      </c>
      <c r="O182" s="15"/>
      <c r="P182" s="15" t="n">
        <v>83.01</v>
      </c>
      <c r="Q182" s="15"/>
      <c r="R182" s="15"/>
      <c r="S182" s="15" t="n">
        <v>6257.26</v>
      </c>
      <c r="T182" s="15" t="n">
        <v>4.64</v>
      </c>
      <c r="U182" s="15"/>
      <c r="V182" s="22" t="n">
        <v>56.96959</v>
      </c>
    </row>
    <row r="183" customFormat="false" ht="86.25" hidden="false" customHeight="true" outlineLevel="0" collapsed="false">
      <c r="A183" s="10"/>
      <c r="B183" s="17" t="s">
        <v>37</v>
      </c>
      <c r="C183" s="17"/>
      <c r="D183" s="18" t="s">
        <v>271</v>
      </c>
      <c r="E183" s="18"/>
      <c r="F183" s="7" t="s">
        <v>179</v>
      </c>
      <c r="G183" s="15" t="n">
        <v>42.08</v>
      </c>
      <c r="H183" s="23" t="n">
        <v>0.1</v>
      </c>
      <c r="I183" s="23"/>
      <c r="J183" s="23"/>
      <c r="K183" s="15"/>
      <c r="L183" s="15"/>
      <c r="M183" s="15"/>
      <c r="N183" s="15"/>
      <c r="O183" s="15"/>
      <c r="P183" s="15" t="n">
        <v>1.33</v>
      </c>
      <c r="Q183" s="15"/>
      <c r="R183" s="15"/>
      <c r="S183" s="15"/>
      <c r="T183" s="15" t="n">
        <v>0.01</v>
      </c>
      <c r="U183" s="15"/>
      <c r="V183" s="19" t="n">
        <v>0.13346</v>
      </c>
    </row>
    <row r="184" customFormat="false" ht="12.4" hidden="false" customHeight="true" outlineLevel="0" collapsed="false">
      <c r="A184" s="9" t="s">
        <v>272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47" t="n">
        <v>760088.78</v>
      </c>
      <c r="M184" s="47"/>
      <c r="N184" s="47" t="n">
        <v>38701.52</v>
      </c>
      <c r="O184" s="47"/>
      <c r="P184" s="47" t="n">
        <v>73822.58</v>
      </c>
      <c r="Q184" s="47"/>
      <c r="R184" s="47"/>
      <c r="S184" s="47" t="n">
        <v>647564.71</v>
      </c>
      <c r="T184" s="48" t="n">
        <v>4322.91688</v>
      </c>
      <c r="U184" s="48"/>
      <c r="V184" s="48"/>
    </row>
    <row r="185" customFormat="false" ht="12.4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47"/>
      <c r="M185" s="47"/>
      <c r="N185" s="47"/>
      <c r="O185" s="47"/>
      <c r="P185" s="49" t="n">
        <v>10187.18</v>
      </c>
      <c r="Q185" s="49"/>
      <c r="R185" s="49"/>
      <c r="S185" s="47"/>
      <c r="T185" s="50" t="n">
        <v>860.6443</v>
      </c>
      <c r="U185" s="50"/>
      <c r="V185" s="50"/>
    </row>
    <row r="186" customFormat="false" ht="12.4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4" hidden="false" customHeight="true" outlineLevel="0" collapsed="false">
      <c r="A187" s="51" t="s">
        <v>273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 t="s">
        <v>274</v>
      </c>
      <c r="R187" s="51"/>
      <c r="S187" s="51"/>
      <c r="T187" s="51"/>
      <c r="U187" s="4" t="s">
        <v>275</v>
      </c>
      <c r="V187" s="4"/>
    </row>
    <row r="188" customFormat="false" ht="12.4" hidden="false" customHeight="true" outlineLevel="0" collapsed="false">
      <c r="A188" s="52" t="s">
        <v>276</v>
      </c>
      <c r="B188" s="52"/>
      <c r="C188" s="52"/>
      <c r="D188" s="52"/>
      <c r="E188" s="52"/>
      <c r="F188" s="52"/>
      <c r="G188" s="52"/>
      <c r="H188" s="52"/>
      <c r="I188" s="52"/>
      <c r="J188" s="53" t="n">
        <v>38701.52</v>
      </c>
      <c r="K188" s="53"/>
      <c r="L188" s="53"/>
      <c r="M188" s="53"/>
      <c r="N188" s="53"/>
      <c r="O188" s="53"/>
      <c r="P188" s="53"/>
      <c r="Q188" s="54" t="n">
        <v>1</v>
      </c>
      <c r="R188" s="54"/>
      <c r="S188" s="54"/>
      <c r="T188" s="54"/>
      <c r="U188" s="53" t="n">
        <v>38701.52</v>
      </c>
      <c r="V188" s="53"/>
    </row>
    <row r="189" customFormat="false" ht="12.4" hidden="false" customHeight="true" outlineLevel="0" collapsed="false">
      <c r="A189" s="1" t="s">
        <v>277</v>
      </c>
      <c r="B189" s="1"/>
      <c r="C189" s="1"/>
      <c r="D189" s="1"/>
      <c r="E189" s="1"/>
      <c r="F189" s="1"/>
      <c r="G189" s="1"/>
      <c r="H189" s="1"/>
      <c r="I189" s="1"/>
      <c r="J189" s="49" t="n">
        <v>73822.58</v>
      </c>
      <c r="K189" s="49"/>
      <c r="L189" s="49"/>
      <c r="M189" s="49"/>
      <c r="N189" s="49"/>
      <c r="O189" s="49"/>
      <c r="P189" s="49"/>
      <c r="Q189" s="2" t="n">
        <v>1</v>
      </c>
      <c r="R189" s="2"/>
      <c r="S189" s="2"/>
      <c r="T189" s="2"/>
      <c r="U189" s="49" t="n">
        <v>73822.58</v>
      </c>
      <c r="V189" s="49"/>
    </row>
    <row r="190" customFormat="false" ht="12.4" hidden="false" customHeight="true" outlineLevel="0" collapsed="false">
      <c r="A190" s="1" t="s">
        <v>27</v>
      </c>
      <c r="B190" s="1"/>
      <c r="C190" s="1"/>
      <c r="D190" s="1"/>
      <c r="E190" s="1"/>
      <c r="F190" s="1"/>
      <c r="G190" s="1"/>
      <c r="H190" s="1"/>
      <c r="I190" s="1"/>
      <c r="J190" s="49" t="n">
        <v>647564.71</v>
      </c>
      <c r="K190" s="49"/>
      <c r="L190" s="49"/>
      <c r="M190" s="49"/>
      <c r="N190" s="49"/>
      <c r="O190" s="49"/>
      <c r="P190" s="49"/>
      <c r="Q190" s="2" t="n">
        <v>1</v>
      </c>
      <c r="R190" s="2"/>
      <c r="S190" s="2"/>
      <c r="T190" s="2"/>
      <c r="U190" s="49" t="n">
        <v>647564.71</v>
      </c>
      <c r="V190" s="49"/>
    </row>
    <row r="191" customFormat="false" ht="12.4" hidden="false" customHeight="true" outlineLevel="0" collapsed="false">
      <c r="A191" s="1" t="s">
        <v>278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55" t="n">
        <v>0</v>
      </c>
      <c r="R191" s="55"/>
      <c r="S191" s="55"/>
      <c r="T191" s="55"/>
      <c r="U191" s="49" t="n">
        <v>126891.03</v>
      </c>
      <c r="V191" s="49"/>
    </row>
    <row r="192" customFormat="false" ht="12.4" hidden="false" customHeight="true" outlineLevel="0" collapsed="false">
      <c r="A192" s="1" t="s">
        <v>279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55" t="n">
        <v>0</v>
      </c>
      <c r="R192" s="55"/>
      <c r="S192" s="55"/>
      <c r="T192" s="55"/>
      <c r="U192" s="49" t="n">
        <v>90015.19</v>
      </c>
      <c r="V192" s="49"/>
    </row>
    <row r="193" customFormat="false" ht="12.4" hidden="false" customHeight="true" outlineLevel="0" collapsed="false">
      <c r="A193" s="1" t="s">
        <v>280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55" t="n">
        <v>0</v>
      </c>
      <c r="R193" s="55"/>
      <c r="S193" s="55"/>
      <c r="T193" s="55"/>
      <c r="U193" s="56" t="n">
        <v>0</v>
      </c>
      <c r="V193" s="56"/>
    </row>
    <row r="194" customFormat="false" ht="12.4" hidden="false" customHeight="true" outlineLevel="0" collapsed="false">
      <c r="A194" s="1" t="s">
        <v>28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55" t="n">
        <v>0</v>
      </c>
      <c r="R194" s="55"/>
      <c r="S194" s="55"/>
      <c r="T194" s="55"/>
      <c r="U194" s="49" t="n">
        <v>976995.03</v>
      </c>
      <c r="V194" s="49"/>
    </row>
    <row r="195" customFormat="false" ht="12.4" hidden="false" customHeight="true" outlineLevel="0" collapsed="false">
      <c r="A195" s="1" t="s">
        <v>282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2.4" hidden="false" customHeight="true" outlineLevel="0" collapsed="false">
      <c r="A196" s="1" t="s">
        <v>283</v>
      </c>
      <c r="B196" s="1"/>
      <c r="C196" s="1"/>
      <c r="D196" s="1"/>
      <c r="E196" s="1"/>
      <c r="F196" s="1"/>
      <c r="G196" s="1"/>
      <c r="H196" s="1"/>
      <c r="I196" s="1"/>
      <c r="J196" s="57" t="s">
        <v>284</v>
      </c>
      <c r="K196" s="57"/>
      <c r="L196" s="57"/>
      <c r="M196" s="57"/>
      <c r="N196" s="57"/>
      <c r="O196" s="57"/>
      <c r="P196" s="57"/>
      <c r="Q196" s="2" t="n">
        <v>0</v>
      </c>
      <c r="R196" s="2"/>
      <c r="S196" s="2"/>
      <c r="T196" s="2"/>
      <c r="U196" s="56" t="n">
        <v>0</v>
      </c>
      <c r="V196" s="56"/>
    </row>
    <row r="197" customFormat="false" ht="12.4" hidden="false" customHeight="true" outlineLevel="0" collapsed="false">
      <c r="A197" s="1" t="s">
        <v>285</v>
      </c>
      <c r="B197" s="1"/>
      <c r="C197" s="1"/>
      <c r="D197" s="1"/>
      <c r="E197" s="1"/>
      <c r="F197" s="1"/>
      <c r="G197" s="1"/>
      <c r="H197" s="1"/>
      <c r="I197" s="1"/>
      <c r="J197" s="57" t="s">
        <v>284</v>
      </c>
      <c r="K197" s="57"/>
      <c r="L197" s="57"/>
      <c r="M197" s="57"/>
      <c r="N197" s="57"/>
      <c r="O197" s="57"/>
      <c r="P197" s="57"/>
      <c r="Q197" s="2" t="n">
        <v>0</v>
      </c>
      <c r="R197" s="2"/>
      <c r="S197" s="2"/>
      <c r="T197" s="2"/>
      <c r="U197" s="56" t="n">
        <v>0</v>
      </c>
      <c r="V197" s="56"/>
    </row>
    <row r="198" customFormat="false" ht="12.4" hidden="false" customHeight="true" outlineLevel="0" collapsed="false">
      <c r="A198" s="1" t="s">
        <v>286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2.4" hidden="false" customHeight="true" outlineLevel="0" collapsed="false">
      <c r="A199" s="1" t="s">
        <v>283</v>
      </c>
      <c r="B199" s="1"/>
      <c r="C199" s="1"/>
      <c r="D199" s="1"/>
      <c r="E199" s="1"/>
      <c r="F199" s="1"/>
      <c r="G199" s="1"/>
      <c r="H199" s="1"/>
      <c r="I199" s="1"/>
      <c r="J199" s="57" t="s">
        <v>287</v>
      </c>
      <c r="K199" s="57"/>
      <c r="L199" s="57"/>
      <c r="M199" s="57"/>
      <c r="N199" s="57"/>
      <c r="O199" s="57"/>
      <c r="P199" s="57"/>
      <c r="Q199" s="49" t="n">
        <v>0.95</v>
      </c>
      <c r="R199" s="49"/>
      <c r="S199" s="49"/>
      <c r="T199" s="49"/>
      <c r="U199" s="58" t="n">
        <v>838.2</v>
      </c>
      <c r="V199" s="58"/>
    </row>
    <row r="200" customFormat="false" ht="12.4" hidden="false" customHeight="true" outlineLevel="0" collapsed="false">
      <c r="A200" s="1" t="s">
        <v>285</v>
      </c>
      <c r="B200" s="1"/>
      <c r="C200" s="1"/>
      <c r="D200" s="1"/>
      <c r="E200" s="1"/>
      <c r="F200" s="1"/>
      <c r="G200" s="1"/>
      <c r="H200" s="1"/>
      <c r="I200" s="1"/>
      <c r="J200" s="57" t="s">
        <v>288</v>
      </c>
      <c r="K200" s="57"/>
      <c r="L200" s="57"/>
      <c r="M200" s="57"/>
      <c r="N200" s="57"/>
      <c r="O200" s="57"/>
      <c r="P200" s="57"/>
      <c r="Q200" s="49" t="n">
        <v>0.43</v>
      </c>
      <c r="R200" s="49"/>
      <c r="S200" s="49"/>
      <c r="T200" s="49"/>
      <c r="U200" s="58" t="n">
        <v>379.4</v>
      </c>
      <c r="V200" s="58"/>
    </row>
    <row r="201" customFormat="false" ht="12.4" hidden="false" customHeight="true" outlineLevel="0" collapsed="false">
      <c r="A201" s="1" t="s">
        <v>289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2.4" hidden="false" customHeight="true" outlineLevel="0" collapsed="false">
      <c r="A202" s="1" t="s">
        <v>283</v>
      </c>
      <c r="B202" s="1"/>
      <c r="C202" s="1"/>
      <c r="D202" s="1"/>
      <c r="E202" s="1"/>
      <c r="F202" s="1"/>
      <c r="G202" s="1"/>
      <c r="H202" s="1"/>
      <c r="I202" s="1"/>
      <c r="J202" s="57" t="s">
        <v>290</v>
      </c>
      <c r="K202" s="57"/>
      <c r="L202" s="57"/>
      <c r="M202" s="57"/>
      <c r="N202" s="57"/>
      <c r="O202" s="57"/>
      <c r="P202" s="57"/>
      <c r="Q202" s="58" t="n">
        <v>0.8</v>
      </c>
      <c r="R202" s="58"/>
      <c r="S202" s="58"/>
      <c r="T202" s="58"/>
      <c r="U202" s="49" t="n">
        <v>2813.18</v>
      </c>
      <c r="V202" s="49"/>
    </row>
    <row r="203" customFormat="false" ht="12.4" hidden="false" customHeight="true" outlineLevel="0" collapsed="false">
      <c r="A203" s="1" t="s">
        <v>285</v>
      </c>
      <c r="B203" s="1"/>
      <c r="C203" s="1"/>
      <c r="D203" s="1"/>
      <c r="E203" s="1"/>
      <c r="F203" s="1"/>
      <c r="G203" s="1"/>
      <c r="H203" s="1"/>
      <c r="I203" s="1"/>
      <c r="J203" s="57" t="s">
        <v>291</v>
      </c>
      <c r="K203" s="57"/>
      <c r="L203" s="57"/>
      <c r="M203" s="57"/>
      <c r="N203" s="57"/>
      <c r="O203" s="57"/>
      <c r="P203" s="57"/>
      <c r="Q203" s="49" t="n">
        <v>0.38</v>
      </c>
      <c r="R203" s="49"/>
      <c r="S203" s="49"/>
      <c r="T203" s="49"/>
      <c r="U203" s="49" t="n">
        <v>1336.26</v>
      </c>
      <c r="V203" s="49"/>
    </row>
    <row r="204" customFormat="false" ht="12.4" hidden="false" customHeight="true" outlineLevel="0" collapsed="false">
      <c r="A204" s="1" t="s">
        <v>292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2.4" hidden="false" customHeight="true" outlineLevel="0" collapsed="false">
      <c r="A205" s="1" t="s">
        <v>283</v>
      </c>
      <c r="B205" s="1"/>
      <c r="C205" s="1"/>
      <c r="D205" s="1"/>
      <c r="E205" s="1"/>
      <c r="F205" s="1"/>
      <c r="G205" s="1"/>
      <c r="H205" s="1"/>
      <c r="I205" s="1"/>
      <c r="J205" s="57" t="s">
        <v>293</v>
      </c>
      <c r="K205" s="57"/>
      <c r="L205" s="57"/>
      <c r="M205" s="57"/>
      <c r="N205" s="57"/>
      <c r="O205" s="57"/>
      <c r="P205" s="57"/>
      <c r="Q205" s="58" t="n">
        <v>0.8</v>
      </c>
      <c r="R205" s="58"/>
      <c r="S205" s="58"/>
      <c r="T205" s="58"/>
      <c r="U205" s="58" t="n">
        <v>2494.7</v>
      </c>
      <c r="V205" s="58"/>
    </row>
    <row r="206" customFormat="false" ht="12.4" hidden="false" customHeight="true" outlineLevel="0" collapsed="false">
      <c r="A206" s="1" t="s">
        <v>285</v>
      </c>
      <c r="B206" s="1"/>
      <c r="C206" s="1"/>
      <c r="D206" s="1"/>
      <c r="E206" s="1"/>
      <c r="F206" s="1"/>
      <c r="G206" s="1"/>
      <c r="H206" s="1"/>
      <c r="I206" s="1"/>
      <c r="J206" s="57" t="s">
        <v>294</v>
      </c>
      <c r="K206" s="57"/>
      <c r="L206" s="57"/>
      <c r="M206" s="57"/>
      <c r="N206" s="57"/>
      <c r="O206" s="57"/>
      <c r="P206" s="57"/>
      <c r="Q206" s="49" t="n">
        <v>0.38</v>
      </c>
      <c r="R206" s="49"/>
      <c r="S206" s="49"/>
      <c r="T206" s="49"/>
      <c r="U206" s="49" t="n">
        <v>1184.98</v>
      </c>
      <c r="V206" s="49"/>
    </row>
    <row r="207" customFormat="false" ht="12.4" hidden="false" customHeight="true" outlineLevel="0" collapsed="false">
      <c r="A207" s="1" t="s">
        <v>295</v>
      </c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2.4" hidden="false" customHeight="true" outlineLevel="0" collapsed="false">
      <c r="A208" s="1" t="s">
        <v>283</v>
      </c>
      <c r="B208" s="1"/>
      <c r="C208" s="1"/>
      <c r="D208" s="1"/>
      <c r="E208" s="1"/>
      <c r="F208" s="1"/>
      <c r="G208" s="1"/>
      <c r="H208" s="1"/>
      <c r="I208" s="1"/>
      <c r="J208" s="57" t="s">
        <v>296</v>
      </c>
      <c r="K208" s="57"/>
      <c r="L208" s="57"/>
      <c r="M208" s="57"/>
      <c r="N208" s="57"/>
      <c r="O208" s="57"/>
      <c r="P208" s="57"/>
      <c r="Q208" s="49" t="n">
        <v>1.05</v>
      </c>
      <c r="R208" s="49"/>
      <c r="S208" s="49"/>
      <c r="T208" s="49"/>
      <c r="U208" s="58" t="n">
        <v>1005.9</v>
      </c>
      <c r="V208" s="58"/>
    </row>
    <row r="209" customFormat="false" ht="12.4" hidden="false" customHeight="true" outlineLevel="0" collapsed="false">
      <c r="A209" s="1" t="s">
        <v>285</v>
      </c>
      <c r="B209" s="1"/>
      <c r="C209" s="1"/>
      <c r="D209" s="1"/>
      <c r="E209" s="1"/>
      <c r="F209" s="1"/>
      <c r="G209" s="1"/>
      <c r="H209" s="1"/>
      <c r="I209" s="1"/>
      <c r="J209" s="57" t="s">
        <v>297</v>
      </c>
      <c r="K209" s="57"/>
      <c r="L209" s="57"/>
      <c r="M209" s="57"/>
      <c r="N209" s="57"/>
      <c r="O209" s="57"/>
      <c r="P209" s="57"/>
      <c r="Q209" s="49" t="n">
        <v>0.55</v>
      </c>
      <c r="R209" s="49"/>
      <c r="S209" s="49"/>
      <c r="T209" s="49"/>
      <c r="U209" s="58" t="n">
        <v>526.9</v>
      </c>
      <c r="V209" s="58"/>
    </row>
    <row r="210" customFormat="false" ht="12.4" hidden="false" customHeight="true" outlineLevel="0" collapsed="false">
      <c r="A210" s="1" t="s">
        <v>298</v>
      </c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2.4" hidden="false" customHeight="true" outlineLevel="0" collapsed="false">
      <c r="A211" s="1" t="s">
        <v>283</v>
      </c>
      <c r="B211" s="1"/>
      <c r="C211" s="1"/>
      <c r="D211" s="1"/>
      <c r="E211" s="1"/>
      <c r="F211" s="1"/>
      <c r="G211" s="1"/>
      <c r="H211" s="1"/>
      <c r="I211" s="1"/>
      <c r="J211" s="57" t="s">
        <v>299</v>
      </c>
      <c r="K211" s="57"/>
      <c r="L211" s="57"/>
      <c r="M211" s="57"/>
      <c r="N211" s="57"/>
      <c r="O211" s="57"/>
      <c r="P211" s="57"/>
      <c r="Q211" s="58" t="n">
        <v>1.3</v>
      </c>
      <c r="R211" s="58"/>
      <c r="S211" s="58"/>
      <c r="T211" s="58"/>
      <c r="U211" s="49" t="n">
        <v>15252.84</v>
      </c>
      <c r="V211" s="49"/>
    </row>
    <row r="212" customFormat="false" ht="12.4" hidden="false" customHeight="true" outlineLevel="0" collapsed="false">
      <c r="A212" s="1" t="s">
        <v>285</v>
      </c>
      <c r="B212" s="1"/>
      <c r="C212" s="1"/>
      <c r="D212" s="1"/>
      <c r="E212" s="1"/>
      <c r="F212" s="1"/>
      <c r="G212" s="1"/>
      <c r="H212" s="1"/>
      <c r="I212" s="1"/>
      <c r="J212" s="57" t="s">
        <v>300</v>
      </c>
      <c r="K212" s="57"/>
      <c r="L212" s="57"/>
      <c r="M212" s="57"/>
      <c r="N212" s="57"/>
      <c r="O212" s="57"/>
      <c r="P212" s="57"/>
      <c r="Q212" s="49" t="n">
        <v>0.72</v>
      </c>
      <c r="R212" s="49"/>
      <c r="S212" s="49"/>
      <c r="T212" s="49"/>
      <c r="U212" s="49" t="n">
        <v>8447.72</v>
      </c>
      <c r="V212" s="49"/>
    </row>
    <row r="213" customFormat="false" ht="12.4" hidden="false" customHeight="true" outlineLevel="0" collapsed="false">
      <c r="A213" s="1" t="s">
        <v>301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</row>
    <row r="214" customFormat="false" ht="12.4" hidden="false" customHeight="true" outlineLevel="0" collapsed="false">
      <c r="A214" s="1" t="s">
        <v>283</v>
      </c>
      <c r="B214" s="1"/>
      <c r="C214" s="1"/>
      <c r="D214" s="1"/>
      <c r="E214" s="1"/>
      <c r="F214" s="1"/>
      <c r="G214" s="1"/>
      <c r="H214" s="1"/>
      <c r="I214" s="1"/>
      <c r="J214" s="57" t="s">
        <v>302</v>
      </c>
      <c r="K214" s="57"/>
      <c r="L214" s="57"/>
      <c r="M214" s="57"/>
      <c r="N214" s="57"/>
      <c r="O214" s="57"/>
      <c r="P214" s="57"/>
      <c r="Q214" s="49" t="n">
        <v>1.22</v>
      </c>
      <c r="R214" s="49"/>
      <c r="S214" s="49"/>
      <c r="T214" s="49"/>
      <c r="U214" s="49" t="n">
        <v>1521.43</v>
      </c>
      <c r="V214" s="49"/>
    </row>
    <row r="215" customFormat="false" ht="12.4" hidden="false" customHeight="true" outlineLevel="0" collapsed="false">
      <c r="A215" s="1" t="s">
        <v>285</v>
      </c>
      <c r="B215" s="1"/>
      <c r="C215" s="1"/>
      <c r="D215" s="1"/>
      <c r="E215" s="1"/>
      <c r="F215" s="1"/>
      <c r="G215" s="1"/>
      <c r="H215" s="1"/>
      <c r="I215" s="1"/>
      <c r="J215" s="57" t="s">
        <v>303</v>
      </c>
      <c r="K215" s="57"/>
      <c r="L215" s="57"/>
      <c r="M215" s="57"/>
      <c r="N215" s="57"/>
      <c r="O215" s="57"/>
      <c r="P215" s="57"/>
      <c r="Q215" s="49" t="n">
        <v>0.68</v>
      </c>
      <c r="R215" s="49"/>
      <c r="S215" s="49"/>
      <c r="T215" s="49"/>
      <c r="U215" s="49" t="n">
        <v>848.01</v>
      </c>
      <c r="V215" s="49"/>
    </row>
    <row r="216" customFormat="false" ht="12.4" hidden="false" customHeight="true" outlineLevel="0" collapsed="false">
      <c r="A216" s="1" t="s">
        <v>304</v>
      </c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</row>
    <row r="217" customFormat="false" ht="12.4" hidden="false" customHeight="true" outlineLevel="0" collapsed="false">
      <c r="A217" s="1" t="s">
        <v>283</v>
      </c>
      <c r="B217" s="1"/>
      <c r="C217" s="1"/>
      <c r="D217" s="1"/>
      <c r="E217" s="1"/>
      <c r="F217" s="1"/>
      <c r="G217" s="1"/>
      <c r="H217" s="1"/>
      <c r="I217" s="1"/>
      <c r="J217" s="57" t="s">
        <v>305</v>
      </c>
      <c r="K217" s="57"/>
      <c r="L217" s="57"/>
      <c r="M217" s="57"/>
      <c r="N217" s="57"/>
      <c r="O217" s="57"/>
      <c r="P217" s="57"/>
      <c r="Q217" s="58" t="n">
        <v>0.9</v>
      </c>
      <c r="R217" s="58"/>
      <c r="S217" s="58"/>
      <c r="T217" s="58"/>
      <c r="U217" s="49" t="n">
        <v>47.75</v>
      </c>
      <c r="V217" s="49"/>
    </row>
    <row r="218" customFormat="false" ht="12.4" hidden="false" customHeight="true" outlineLevel="0" collapsed="false">
      <c r="A218" s="1" t="s">
        <v>285</v>
      </c>
      <c r="B218" s="1"/>
      <c r="C218" s="1"/>
      <c r="D218" s="1"/>
      <c r="E218" s="1"/>
      <c r="F218" s="1"/>
      <c r="G218" s="1"/>
      <c r="H218" s="1"/>
      <c r="I218" s="1"/>
      <c r="J218" s="57" t="s">
        <v>306</v>
      </c>
      <c r="K218" s="57"/>
      <c r="L218" s="57"/>
      <c r="M218" s="57"/>
      <c r="N218" s="57"/>
      <c r="O218" s="57"/>
      <c r="P218" s="57"/>
      <c r="Q218" s="49" t="n">
        <v>0.72</v>
      </c>
      <c r="R218" s="49"/>
      <c r="S218" s="49"/>
      <c r="T218" s="49"/>
      <c r="U218" s="58" t="n">
        <v>38.2</v>
      </c>
      <c r="V218" s="58"/>
    </row>
    <row r="219" customFormat="false" ht="12.4" hidden="false" customHeight="true" outlineLevel="0" collapsed="false">
      <c r="A219" s="1" t="s">
        <v>307</v>
      </c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</row>
    <row r="220" customFormat="false" ht="12.4" hidden="false" customHeight="true" outlineLevel="0" collapsed="false">
      <c r="A220" s="1" t="s">
        <v>283</v>
      </c>
      <c r="B220" s="1"/>
      <c r="C220" s="1"/>
      <c r="D220" s="1"/>
      <c r="E220" s="1"/>
      <c r="F220" s="1"/>
      <c r="G220" s="1"/>
      <c r="H220" s="1"/>
      <c r="I220" s="1"/>
      <c r="J220" s="57" t="s">
        <v>308</v>
      </c>
      <c r="K220" s="57"/>
      <c r="L220" s="57"/>
      <c r="M220" s="57"/>
      <c r="N220" s="57"/>
      <c r="O220" s="57"/>
      <c r="P220" s="57"/>
      <c r="Q220" s="49" t="n">
        <v>1.23</v>
      </c>
      <c r="R220" s="49"/>
      <c r="S220" s="49"/>
      <c r="T220" s="49"/>
      <c r="U220" s="49" t="n">
        <v>81.64</v>
      </c>
      <c r="V220" s="49"/>
    </row>
    <row r="221" customFormat="false" ht="12.4" hidden="false" customHeight="true" outlineLevel="0" collapsed="false">
      <c r="A221" s="1" t="s">
        <v>285</v>
      </c>
      <c r="B221" s="1"/>
      <c r="C221" s="1"/>
      <c r="D221" s="1"/>
      <c r="E221" s="1"/>
      <c r="F221" s="1"/>
      <c r="G221" s="1"/>
      <c r="H221" s="1"/>
      <c r="I221" s="1"/>
      <c r="J221" s="57" t="s">
        <v>309</v>
      </c>
      <c r="K221" s="57"/>
      <c r="L221" s="57"/>
      <c r="M221" s="57"/>
      <c r="N221" s="57"/>
      <c r="O221" s="57"/>
      <c r="P221" s="57"/>
      <c r="Q221" s="49" t="n">
        <v>0.64</v>
      </c>
      <c r="R221" s="49"/>
      <c r="S221" s="49"/>
      <c r="T221" s="49"/>
      <c r="U221" s="49" t="n">
        <v>42.48</v>
      </c>
      <c r="V221" s="49"/>
    </row>
    <row r="222" customFormat="false" ht="12.4" hidden="false" customHeight="true" outlineLevel="0" collapsed="false">
      <c r="A222" s="1" t="s">
        <v>310</v>
      </c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</row>
    <row r="223" customFormat="false" ht="12.4" hidden="false" customHeight="true" outlineLevel="0" collapsed="false">
      <c r="A223" s="1" t="s">
        <v>283</v>
      </c>
      <c r="B223" s="1"/>
      <c r="C223" s="1"/>
      <c r="D223" s="1"/>
      <c r="E223" s="1"/>
      <c r="F223" s="1"/>
      <c r="G223" s="1"/>
      <c r="H223" s="1"/>
      <c r="I223" s="1"/>
      <c r="J223" s="57" t="s">
        <v>311</v>
      </c>
      <c r="K223" s="57"/>
      <c r="L223" s="57"/>
      <c r="M223" s="57"/>
      <c r="N223" s="57"/>
      <c r="O223" s="57"/>
      <c r="P223" s="57"/>
      <c r="Q223" s="58" t="n">
        <v>1.2</v>
      </c>
      <c r="R223" s="58"/>
      <c r="S223" s="58"/>
      <c r="T223" s="58"/>
      <c r="U223" s="49" t="n">
        <v>1766.02</v>
      </c>
      <c r="V223" s="49"/>
    </row>
    <row r="224" customFormat="false" ht="12.4" hidden="false" customHeight="true" outlineLevel="0" collapsed="false">
      <c r="A224" s="1" t="s">
        <v>285</v>
      </c>
      <c r="B224" s="1"/>
      <c r="C224" s="1"/>
      <c r="D224" s="1"/>
      <c r="E224" s="1"/>
      <c r="F224" s="1"/>
      <c r="G224" s="1"/>
      <c r="H224" s="1"/>
      <c r="I224" s="1"/>
      <c r="J224" s="57" t="s">
        <v>312</v>
      </c>
      <c r="K224" s="57"/>
      <c r="L224" s="57"/>
      <c r="M224" s="57"/>
      <c r="N224" s="57"/>
      <c r="O224" s="57"/>
      <c r="P224" s="57"/>
      <c r="Q224" s="49" t="n">
        <v>0.55</v>
      </c>
      <c r="R224" s="49"/>
      <c r="S224" s="49"/>
      <c r="T224" s="49"/>
      <c r="U224" s="49" t="n">
        <v>809.42</v>
      </c>
      <c r="V224" s="49"/>
    </row>
    <row r="225" customFormat="false" ht="12.4" hidden="false" customHeight="true" outlineLevel="0" collapsed="false">
      <c r="A225" s="1" t="s">
        <v>313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</row>
    <row r="226" customFormat="false" ht="12.4" hidden="false" customHeight="true" outlineLevel="0" collapsed="false">
      <c r="A226" s="1" t="s">
        <v>283</v>
      </c>
      <c r="B226" s="1"/>
      <c r="C226" s="1"/>
      <c r="D226" s="1"/>
      <c r="E226" s="1"/>
      <c r="F226" s="1"/>
      <c r="G226" s="1"/>
      <c r="H226" s="1"/>
      <c r="I226" s="1"/>
      <c r="J226" s="57" t="s">
        <v>314</v>
      </c>
      <c r="K226" s="57"/>
      <c r="L226" s="57"/>
      <c r="M226" s="57"/>
      <c r="N226" s="57"/>
      <c r="O226" s="57"/>
      <c r="P226" s="57"/>
      <c r="Q226" s="58" t="n">
        <v>0.9</v>
      </c>
      <c r="R226" s="58"/>
      <c r="S226" s="58"/>
      <c r="T226" s="58"/>
      <c r="U226" s="49" t="n">
        <v>472.05</v>
      </c>
      <c r="V226" s="49"/>
    </row>
    <row r="227" customFormat="false" ht="12.4" hidden="false" customHeight="true" outlineLevel="0" collapsed="false">
      <c r="A227" s="1" t="s">
        <v>285</v>
      </c>
      <c r="B227" s="1"/>
      <c r="C227" s="1"/>
      <c r="D227" s="1"/>
      <c r="E227" s="1"/>
      <c r="F227" s="1"/>
      <c r="G227" s="1"/>
      <c r="H227" s="1"/>
      <c r="I227" s="1"/>
      <c r="J227" s="57" t="s">
        <v>315</v>
      </c>
      <c r="K227" s="57"/>
      <c r="L227" s="57"/>
      <c r="M227" s="57"/>
      <c r="N227" s="57"/>
      <c r="O227" s="57"/>
      <c r="P227" s="57"/>
      <c r="Q227" s="58" t="n">
        <v>0.6</v>
      </c>
      <c r="R227" s="58"/>
      <c r="S227" s="58"/>
      <c r="T227" s="58"/>
      <c r="U227" s="58" t="n">
        <v>314.7</v>
      </c>
      <c r="V227" s="58"/>
    </row>
    <row r="228" customFormat="false" ht="12.4" hidden="false" customHeight="true" outlineLevel="0" collapsed="false">
      <c r="A228" s="1" t="s">
        <v>316</v>
      </c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</row>
    <row r="229" customFormat="false" ht="12.4" hidden="false" customHeight="true" outlineLevel="0" collapsed="false">
      <c r="A229" s="1" t="s">
        <v>283</v>
      </c>
      <c r="B229" s="1"/>
      <c r="C229" s="1"/>
      <c r="D229" s="1"/>
      <c r="E229" s="1"/>
      <c r="F229" s="1"/>
      <c r="G229" s="1"/>
      <c r="H229" s="1"/>
      <c r="I229" s="1"/>
      <c r="J229" s="57" t="s">
        <v>317</v>
      </c>
      <c r="K229" s="57"/>
      <c r="L229" s="57"/>
      <c r="M229" s="57"/>
      <c r="N229" s="57"/>
      <c r="O229" s="57"/>
      <c r="P229" s="57"/>
      <c r="Q229" s="49" t="n">
        <v>1.05</v>
      </c>
      <c r="R229" s="49"/>
      <c r="S229" s="49"/>
      <c r="T229" s="49"/>
      <c r="U229" s="49" t="n">
        <v>196.07</v>
      </c>
      <c r="V229" s="49"/>
    </row>
    <row r="230" customFormat="false" ht="12.4" hidden="false" customHeight="true" outlineLevel="0" collapsed="false">
      <c r="A230" s="1" t="s">
        <v>285</v>
      </c>
      <c r="B230" s="1"/>
      <c r="C230" s="1"/>
      <c r="D230" s="1"/>
      <c r="E230" s="1"/>
      <c r="F230" s="1"/>
      <c r="G230" s="1"/>
      <c r="H230" s="1"/>
      <c r="I230" s="1"/>
      <c r="J230" s="57" t="s">
        <v>318</v>
      </c>
      <c r="K230" s="57"/>
      <c r="L230" s="57"/>
      <c r="M230" s="57"/>
      <c r="N230" s="57"/>
      <c r="O230" s="57"/>
      <c r="P230" s="57"/>
      <c r="Q230" s="49" t="n">
        <v>0.47</v>
      </c>
      <c r="R230" s="49"/>
      <c r="S230" s="49"/>
      <c r="T230" s="49"/>
      <c r="U230" s="49" t="n">
        <v>87.76</v>
      </c>
      <c r="V230" s="49"/>
    </row>
    <row r="231" customFormat="false" ht="12.4" hidden="false" customHeight="true" outlineLevel="0" collapsed="false">
      <c r="A231" s="1" t="s">
        <v>319</v>
      </c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</row>
    <row r="232" customFormat="false" ht="12.4" hidden="false" customHeight="true" outlineLevel="0" collapsed="false">
      <c r="A232" s="1" t="s">
        <v>283</v>
      </c>
      <c r="B232" s="1"/>
      <c r="C232" s="1"/>
      <c r="D232" s="1"/>
      <c r="E232" s="1"/>
      <c r="F232" s="1"/>
      <c r="G232" s="1"/>
      <c r="H232" s="1"/>
      <c r="I232" s="1"/>
      <c r="J232" s="57" t="s">
        <v>320</v>
      </c>
      <c r="K232" s="57"/>
      <c r="L232" s="57"/>
      <c r="M232" s="57"/>
      <c r="N232" s="57"/>
      <c r="O232" s="57"/>
      <c r="P232" s="57"/>
      <c r="Q232" s="58" t="n">
        <v>1.3</v>
      </c>
      <c r="R232" s="58"/>
      <c r="S232" s="58"/>
      <c r="T232" s="58"/>
      <c r="U232" s="58" t="n">
        <v>19308.3</v>
      </c>
      <c r="V232" s="58"/>
    </row>
    <row r="233" customFormat="false" ht="12.4" hidden="false" customHeight="true" outlineLevel="0" collapsed="false">
      <c r="A233" s="1" t="s">
        <v>285</v>
      </c>
      <c r="B233" s="1"/>
      <c r="C233" s="1"/>
      <c r="D233" s="1"/>
      <c r="E233" s="1"/>
      <c r="F233" s="1"/>
      <c r="G233" s="1"/>
      <c r="H233" s="1"/>
      <c r="I233" s="1"/>
      <c r="J233" s="57" t="s">
        <v>321</v>
      </c>
      <c r="K233" s="57"/>
      <c r="L233" s="57"/>
      <c r="M233" s="57"/>
      <c r="N233" s="57"/>
      <c r="O233" s="57"/>
      <c r="P233" s="57"/>
      <c r="Q233" s="49" t="n">
        <v>0.76</v>
      </c>
      <c r="R233" s="49"/>
      <c r="S233" s="49"/>
      <c r="T233" s="49"/>
      <c r="U233" s="49" t="n">
        <v>11287.93</v>
      </c>
      <c r="V233" s="49"/>
    </row>
    <row r="234" customFormat="false" ht="12.4" hidden="false" customHeight="true" outlineLevel="0" collapsed="false">
      <c r="A234" s="1" t="s">
        <v>322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</row>
    <row r="235" customFormat="false" ht="12.4" hidden="false" customHeight="true" outlineLevel="0" collapsed="false">
      <c r="A235" s="1" t="s">
        <v>283</v>
      </c>
      <c r="B235" s="1"/>
      <c r="C235" s="1"/>
      <c r="D235" s="1"/>
      <c r="E235" s="1"/>
      <c r="F235" s="1"/>
      <c r="G235" s="1"/>
      <c r="H235" s="1"/>
      <c r="I235" s="1"/>
      <c r="J235" s="57" t="s">
        <v>323</v>
      </c>
      <c r="K235" s="57"/>
      <c r="L235" s="57"/>
      <c r="M235" s="57"/>
      <c r="N235" s="57"/>
      <c r="O235" s="57"/>
      <c r="P235" s="57"/>
      <c r="Q235" s="2" t="n">
        <v>1</v>
      </c>
      <c r="R235" s="2"/>
      <c r="S235" s="2"/>
      <c r="T235" s="2"/>
      <c r="U235" s="49" t="n">
        <v>66.62</v>
      </c>
      <c r="V235" s="49"/>
    </row>
    <row r="236" customFormat="false" ht="12.4" hidden="false" customHeight="true" outlineLevel="0" collapsed="false">
      <c r="A236" s="1" t="s">
        <v>285</v>
      </c>
      <c r="B236" s="1"/>
      <c r="C236" s="1"/>
      <c r="D236" s="1"/>
      <c r="E236" s="1"/>
      <c r="F236" s="1"/>
      <c r="G236" s="1"/>
      <c r="H236" s="1"/>
      <c r="I236" s="1"/>
      <c r="J236" s="57" t="s">
        <v>324</v>
      </c>
      <c r="K236" s="57"/>
      <c r="L236" s="57"/>
      <c r="M236" s="57"/>
      <c r="N236" s="57"/>
      <c r="O236" s="57"/>
      <c r="P236" s="57"/>
      <c r="Q236" s="58" t="n">
        <v>0.6</v>
      </c>
      <c r="R236" s="58"/>
      <c r="S236" s="58"/>
      <c r="T236" s="58"/>
      <c r="U236" s="49" t="n">
        <v>39.97</v>
      </c>
      <c r="V236" s="49"/>
    </row>
    <row r="237" customFormat="false" ht="12.4" hidden="false" customHeight="true" outlineLevel="0" collapsed="false">
      <c r="A237" s="1" t="s">
        <v>325</v>
      </c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</row>
    <row r="238" customFormat="false" ht="12.4" hidden="false" customHeight="true" outlineLevel="0" collapsed="false">
      <c r="A238" s="1" t="s">
        <v>283</v>
      </c>
      <c r="B238" s="1"/>
      <c r="C238" s="1"/>
      <c r="D238" s="1"/>
      <c r="E238" s="1"/>
      <c r="F238" s="1"/>
      <c r="G238" s="1"/>
      <c r="H238" s="1"/>
      <c r="I238" s="1"/>
      <c r="J238" s="57" t="s">
        <v>326</v>
      </c>
      <c r="K238" s="57"/>
      <c r="L238" s="57"/>
      <c r="M238" s="57"/>
      <c r="N238" s="57"/>
      <c r="O238" s="57"/>
      <c r="P238" s="57"/>
      <c r="Q238" s="58" t="n">
        <v>0.8</v>
      </c>
      <c r="R238" s="58"/>
      <c r="S238" s="58"/>
      <c r="T238" s="58"/>
      <c r="U238" s="49" t="n">
        <v>599.53</v>
      </c>
      <c r="V238" s="49"/>
    </row>
    <row r="239" customFormat="false" ht="12.4" hidden="false" customHeight="true" outlineLevel="0" collapsed="false">
      <c r="A239" s="1" t="s">
        <v>285</v>
      </c>
      <c r="B239" s="1"/>
      <c r="C239" s="1"/>
      <c r="D239" s="1"/>
      <c r="E239" s="1"/>
      <c r="F239" s="1"/>
      <c r="G239" s="1"/>
      <c r="H239" s="1"/>
      <c r="I239" s="1"/>
      <c r="J239" s="57" t="s">
        <v>327</v>
      </c>
      <c r="K239" s="57"/>
      <c r="L239" s="57"/>
      <c r="M239" s="57"/>
      <c r="N239" s="57"/>
      <c r="O239" s="57"/>
      <c r="P239" s="57"/>
      <c r="Q239" s="58" t="n">
        <v>0.6</v>
      </c>
      <c r="R239" s="58"/>
      <c r="S239" s="58"/>
      <c r="T239" s="58"/>
      <c r="U239" s="49" t="n">
        <v>449.65</v>
      </c>
      <c r="V239" s="49"/>
    </row>
    <row r="240" customFormat="false" ht="12.4" hidden="false" customHeight="true" outlineLevel="0" collapsed="false">
      <c r="A240" s="1" t="s">
        <v>328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</row>
    <row r="241" customFormat="false" ht="12.4" hidden="false" customHeight="true" outlineLevel="0" collapsed="false">
      <c r="A241" s="1" t="s">
        <v>283</v>
      </c>
      <c r="B241" s="1"/>
      <c r="C241" s="1"/>
      <c r="D241" s="1"/>
      <c r="E241" s="1"/>
      <c r="F241" s="1"/>
      <c r="G241" s="1"/>
      <c r="H241" s="1"/>
      <c r="I241" s="1"/>
      <c r="J241" s="57" t="s">
        <v>329</v>
      </c>
      <c r="K241" s="57"/>
      <c r="L241" s="57"/>
      <c r="M241" s="57"/>
      <c r="N241" s="57"/>
      <c r="O241" s="57"/>
      <c r="P241" s="57"/>
      <c r="Q241" s="58" t="n">
        <v>1.1</v>
      </c>
      <c r="R241" s="58"/>
      <c r="S241" s="58"/>
      <c r="T241" s="58"/>
      <c r="U241" s="49" t="n">
        <v>314.36</v>
      </c>
      <c r="V241" s="49"/>
    </row>
    <row r="242" customFormat="false" ht="12.4" hidden="false" customHeight="true" outlineLevel="0" collapsed="false">
      <c r="A242" s="1" t="s">
        <v>285</v>
      </c>
      <c r="B242" s="1"/>
      <c r="C242" s="1"/>
      <c r="D242" s="1"/>
      <c r="E242" s="1"/>
      <c r="F242" s="1"/>
      <c r="G242" s="1"/>
      <c r="H242" s="1"/>
      <c r="I242" s="1"/>
      <c r="J242" s="57" t="s">
        <v>330</v>
      </c>
      <c r="K242" s="57"/>
      <c r="L242" s="57"/>
      <c r="M242" s="57"/>
      <c r="N242" s="57"/>
      <c r="O242" s="57"/>
      <c r="P242" s="57"/>
      <c r="Q242" s="58" t="n">
        <v>0.6</v>
      </c>
      <c r="R242" s="58"/>
      <c r="S242" s="58"/>
      <c r="T242" s="58"/>
      <c r="U242" s="49" t="n">
        <v>171.47</v>
      </c>
      <c r="V242" s="49"/>
    </row>
    <row r="243" customFormat="false" ht="12.4" hidden="false" customHeight="true" outlineLevel="0" collapsed="false">
      <c r="A243" s="1" t="s">
        <v>331</v>
      </c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</row>
    <row r="244" customFormat="false" ht="12.4" hidden="false" customHeight="true" outlineLevel="0" collapsed="false">
      <c r="A244" s="1" t="s">
        <v>283</v>
      </c>
      <c r="B244" s="1"/>
      <c r="C244" s="1"/>
      <c r="D244" s="1"/>
      <c r="E244" s="1"/>
      <c r="F244" s="1"/>
      <c r="G244" s="1"/>
      <c r="H244" s="1"/>
      <c r="I244" s="1"/>
      <c r="J244" s="57" t="s">
        <v>332</v>
      </c>
      <c r="K244" s="57"/>
      <c r="L244" s="57"/>
      <c r="M244" s="57"/>
      <c r="N244" s="57"/>
      <c r="O244" s="57"/>
      <c r="P244" s="57"/>
      <c r="Q244" s="49" t="n">
        <v>0.74</v>
      </c>
      <c r="R244" s="49"/>
      <c r="S244" s="49"/>
      <c r="T244" s="49"/>
      <c r="U244" s="49" t="n">
        <v>33.78</v>
      </c>
      <c r="V244" s="49"/>
    </row>
    <row r="245" customFormat="false" ht="12.4" hidden="false" customHeight="true" outlineLevel="0" collapsed="false">
      <c r="A245" s="1" t="s">
        <v>285</v>
      </c>
      <c r="B245" s="1"/>
      <c r="C245" s="1"/>
      <c r="D245" s="1"/>
      <c r="E245" s="1"/>
      <c r="F245" s="1"/>
      <c r="G245" s="1"/>
      <c r="H245" s="1"/>
      <c r="I245" s="1"/>
      <c r="J245" s="57" t="s">
        <v>333</v>
      </c>
      <c r="K245" s="57"/>
      <c r="L245" s="57"/>
      <c r="M245" s="57"/>
      <c r="N245" s="57"/>
      <c r="O245" s="57"/>
      <c r="P245" s="57"/>
      <c r="Q245" s="58" t="n">
        <v>0.5</v>
      </c>
      <c r="R245" s="58"/>
      <c r="S245" s="58"/>
      <c r="T245" s="58"/>
      <c r="U245" s="49" t="n">
        <v>22.83</v>
      </c>
      <c r="V245" s="49"/>
    </row>
    <row r="246" customFormat="false" ht="12.4" hidden="false" customHeight="true" outlineLevel="0" collapsed="false">
      <c r="A246" s="1" t="s">
        <v>334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</row>
    <row r="247" customFormat="false" ht="12.4" hidden="false" customHeight="true" outlineLevel="0" collapsed="false">
      <c r="A247" s="1" t="s">
        <v>283</v>
      </c>
      <c r="B247" s="1"/>
      <c r="C247" s="1"/>
      <c r="D247" s="1"/>
      <c r="E247" s="1"/>
      <c r="F247" s="1"/>
      <c r="G247" s="1"/>
      <c r="H247" s="1"/>
      <c r="I247" s="1"/>
      <c r="J247" s="57" t="s">
        <v>335</v>
      </c>
      <c r="K247" s="57"/>
      <c r="L247" s="57"/>
      <c r="M247" s="57"/>
      <c r="N247" s="57"/>
      <c r="O247" s="57"/>
      <c r="P247" s="57"/>
      <c r="Q247" s="49" t="n">
        <v>0.74</v>
      </c>
      <c r="R247" s="49"/>
      <c r="S247" s="49"/>
      <c r="T247" s="49"/>
      <c r="U247" s="49" t="n">
        <v>3481.74</v>
      </c>
      <c r="V247" s="49"/>
    </row>
    <row r="248" customFormat="false" ht="12.4" hidden="false" customHeight="true" outlineLevel="0" collapsed="false">
      <c r="A248" s="1" t="s">
        <v>285</v>
      </c>
      <c r="B248" s="1"/>
      <c r="C248" s="1"/>
      <c r="D248" s="1"/>
      <c r="E248" s="1"/>
      <c r="F248" s="1"/>
      <c r="G248" s="1"/>
      <c r="H248" s="1"/>
      <c r="I248" s="1"/>
      <c r="J248" s="57" t="s">
        <v>336</v>
      </c>
      <c r="K248" s="57"/>
      <c r="L248" s="57"/>
      <c r="M248" s="57"/>
      <c r="N248" s="57"/>
      <c r="O248" s="57"/>
      <c r="P248" s="57"/>
      <c r="Q248" s="58" t="n">
        <v>0.5</v>
      </c>
      <c r="R248" s="58"/>
      <c r="S248" s="58"/>
      <c r="T248" s="58"/>
      <c r="U248" s="49" t="n">
        <v>2352.53</v>
      </c>
      <c r="V248" s="49"/>
    </row>
    <row r="249" customFormat="false" ht="12.4" hidden="false" customHeight="true" outlineLevel="0" collapsed="false">
      <c r="A249" s="1" t="s">
        <v>337</v>
      </c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</row>
    <row r="250" customFormat="false" ht="12.4" hidden="false" customHeight="true" outlineLevel="0" collapsed="false">
      <c r="A250" s="1" t="s">
        <v>283</v>
      </c>
      <c r="B250" s="1"/>
      <c r="C250" s="1"/>
      <c r="D250" s="1"/>
      <c r="E250" s="1"/>
      <c r="F250" s="1"/>
      <c r="G250" s="1"/>
      <c r="H250" s="1"/>
      <c r="I250" s="1"/>
      <c r="J250" s="57" t="s">
        <v>338</v>
      </c>
      <c r="K250" s="57"/>
      <c r="L250" s="57"/>
      <c r="M250" s="57"/>
      <c r="N250" s="57"/>
      <c r="O250" s="57"/>
      <c r="P250" s="57"/>
      <c r="Q250" s="49" t="n">
        <v>1.08</v>
      </c>
      <c r="R250" s="49"/>
      <c r="S250" s="49"/>
      <c r="T250" s="49"/>
      <c r="U250" s="49" t="n">
        <v>4780.19</v>
      </c>
      <c r="V250" s="49"/>
    </row>
    <row r="251" customFormat="false" ht="12.4" hidden="false" customHeight="true" outlineLevel="0" collapsed="false">
      <c r="A251" s="1" t="s">
        <v>285</v>
      </c>
      <c r="B251" s="1"/>
      <c r="C251" s="1"/>
      <c r="D251" s="1"/>
      <c r="E251" s="1"/>
      <c r="F251" s="1"/>
      <c r="G251" s="1"/>
      <c r="H251" s="1"/>
      <c r="I251" s="1"/>
      <c r="J251" s="57" t="s">
        <v>339</v>
      </c>
      <c r="K251" s="57"/>
      <c r="L251" s="57"/>
      <c r="M251" s="57"/>
      <c r="N251" s="57"/>
      <c r="O251" s="57"/>
      <c r="P251" s="57"/>
      <c r="Q251" s="49" t="n">
        <v>0.68</v>
      </c>
      <c r="R251" s="49"/>
      <c r="S251" s="49"/>
      <c r="T251" s="49"/>
      <c r="U251" s="49" t="n">
        <v>3009.75</v>
      </c>
      <c r="V251" s="49"/>
    </row>
    <row r="252" customFormat="false" ht="12.4" hidden="false" customHeight="true" outlineLevel="0" collapsed="false">
      <c r="A252" s="1" t="s">
        <v>340</v>
      </c>
      <c r="B252" s="1"/>
      <c r="C252" s="1"/>
      <c r="D252" s="1"/>
      <c r="E252" s="1"/>
      <c r="F252" s="1"/>
      <c r="G252" s="1"/>
      <c r="H252" s="1"/>
      <c r="I252" s="1"/>
      <c r="J252" s="58" t="n">
        <v>55074.3</v>
      </c>
      <c r="K252" s="58"/>
      <c r="L252" s="58"/>
      <c r="M252" s="58"/>
      <c r="N252" s="58"/>
      <c r="O252" s="58"/>
      <c r="P252" s="58"/>
      <c r="Q252" s="2" t="n">
        <v>1</v>
      </c>
      <c r="R252" s="2"/>
      <c r="S252" s="2"/>
      <c r="T252" s="2"/>
      <c r="U252" s="58" t="n">
        <v>55074.3</v>
      </c>
      <c r="V252" s="58"/>
    </row>
    <row r="253" customFormat="false" ht="12.4" hidden="false" customHeight="true" outlineLevel="0" collapsed="false">
      <c r="A253" s="1" t="s">
        <v>341</v>
      </c>
      <c r="B253" s="1"/>
      <c r="C253" s="1"/>
      <c r="D253" s="1"/>
      <c r="E253" s="1"/>
      <c r="F253" s="1"/>
      <c r="G253" s="1"/>
      <c r="H253" s="1"/>
      <c r="I253" s="1"/>
      <c r="J253" s="49" t="n">
        <v>31349.96</v>
      </c>
      <c r="K253" s="49"/>
      <c r="L253" s="49"/>
      <c r="M253" s="49"/>
      <c r="N253" s="49"/>
      <c r="O253" s="49"/>
      <c r="P253" s="49"/>
      <c r="Q253" s="2" t="n">
        <v>1</v>
      </c>
      <c r="R253" s="2"/>
      <c r="S253" s="2"/>
      <c r="T253" s="2"/>
      <c r="U253" s="49" t="n">
        <v>31349.96</v>
      </c>
      <c r="V253" s="49"/>
    </row>
    <row r="254" customFormat="false" ht="12.4" hidden="false" customHeight="true" outlineLevel="0" collapsed="false">
      <c r="A254" s="1" t="s">
        <v>28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55" t="n">
        <v>0</v>
      </c>
      <c r="R254" s="55"/>
      <c r="S254" s="55"/>
      <c r="T254" s="55"/>
      <c r="U254" s="49" t="n">
        <v>1063419.29</v>
      </c>
      <c r="V254" s="49"/>
    </row>
    <row r="255" customFormat="false" ht="12.4" hidden="false" customHeight="true" outlineLevel="0" collapsed="false">
      <c r="A255" s="1" t="s">
        <v>342</v>
      </c>
      <c r="B255" s="1"/>
      <c r="C255" s="1"/>
      <c r="D255" s="1"/>
      <c r="E255" s="1"/>
      <c r="F255" s="1"/>
      <c r="G255" s="1"/>
      <c r="H255" s="1"/>
      <c r="I255" s="1"/>
      <c r="J255" s="2" t="s">
        <v>343</v>
      </c>
      <c r="K255" s="2"/>
      <c r="L255" s="2"/>
      <c r="M255" s="2"/>
      <c r="N255" s="2"/>
      <c r="O255" s="2"/>
      <c r="P255" s="2"/>
      <c r="Q255" s="58" t="n">
        <v>4.7</v>
      </c>
      <c r="R255" s="58"/>
      <c r="S255" s="58"/>
      <c r="T255" s="58"/>
      <c r="U255" s="49" t="n">
        <v>3934651.37</v>
      </c>
      <c r="V255" s="49"/>
    </row>
    <row r="256" customFormat="false" ht="12.4" hidden="false" customHeight="true" outlineLevel="0" collapsed="false">
      <c r="A256" s="1" t="s">
        <v>281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55" t="n">
        <v>0</v>
      </c>
      <c r="R256" s="55"/>
      <c r="S256" s="55"/>
      <c r="T256" s="55"/>
      <c r="U256" s="49" t="n">
        <v>4998070.66</v>
      </c>
      <c r="V256" s="49"/>
    </row>
    <row r="257" customFormat="false" ht="12.4" hidden="false" customHeight="true" outlineLevel="0" collapsed="false">
      <c r="A257" s="1" t="s">
        <v>344</v>
      </c>
      <c r="B257" s="1"/>
      <c r="C257" s="1"/>
      <c r="D257" s="1"/>
      <c r="E257" s="1"/>
      <c r="F257" s="1"/>
      <c r="G257" s="1"/>
      <c r="H257" s="1"/>
      <c r="I257" s="1"/>
      <c r="J257" s="2" t="s">
        <v>345</v>
      </c>
      <c r="K257" s="2"/>
      <c r="L257" s="2"/>
      <c r="M257" s="2"/>
      <c r="N257" s="2"/>
      <c r="O257" s="2"/>
      <c r="P257" s="2"/>
      <c r="Q257" s="2" t="n">
        <v>0</v>
      </c>
      <c r="R257" s="2"/>
      <c r="S257" s="2"/>
      <c r="T257" s="2"/>
      <c r="U257" s="56" t="n">
        <v>0</v>
      </c>
      <c r="V257" s="56"/>
    </row>
    <row r="258" customFormat="false" ht="12.4" hidden="false" customHeight="true" outlineLevel="0" collapsed="false">
      <c r="A258" s="1" t="s">
        <v>28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55" t="n">
        <v>0</v>
      </c>
      <c r="R258" s="55"/>
      <c r="S258" s="55"/>
      <c r="T258" s="55"/>
      <c r="U258" s="49" t="n">
        <v>4998070.66</v>
      </c>
      <c r="V258" s="49"/>
    </row>
    <row r="259" customFormat="false" ht="12.4" hidden="false" customHeight="true" outlineLevel="0" collapsed="false">
      <c r="A259" s="1" t="s">
        <v>346</v>
      </c>
      <c r="B259" s="1"/>
      <c r="C259" s="1"/>
      <c r="D259" s="1"/>
      <c r="E259" s="1"/>
      <c r="F259" s="1"/>
      <c r="G259" s="1"/>
      <c r="H259" s="1"/>
      <c r="I259" s="1"/>
      <c r="J259" s="2" t="s">
        <v>345</v>
      </c>
      <c r="K259" s="2"/>
      <c r="L259" s="2"/>
      <c r="M259" s="2"/>
      <c r="N259" s="2"/>
      <c r="O259" s="2"/>
      <c r="P259" s="2"/>
      <c r="Q259" s="2" t="n">
        <v>0</v>
      </c>
      <c r="R259" s="2"/>
      <c r="S259" s="2"/>
      <c r="T259" s="2"/>
      <c r="U259" s="56" t="n">
        <v>0</v>
      </c>
      <c r="V259" s="56"/>
    </row>
    <row r="260" customFormat="false" ht="12.4" hidden="false" customHeight="true" outlineLevel="0" collapsed="false">
      <c r="A260" s="1" t="s">
        <v>281</v>
      </c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55" t="n">
        <v>0</v>
      </c>
      <c r="R260" s="55"/>
      <c r="S260" s="55"/>
      <c r="T260" s="55"/>
      <c r="U260" s="49" t="n">
        <v>4998070.66</v>
      </c>
      <c r="V260" s="49"/>
    </row>
    <row r="261" customFormat="false" ht="12.4" hidden="false" customHeight="true" outlineLevel="0" collapsed="false">
      <c r="A261" s="1" t="s">
        <v>347</v>
      </c>
      <c r="B261" s="1"/>
      <c r="C261" s="1"/>
      <c r="D261" s="1"/>
      <c r="E261" s="1"/>
      <c r="F261" s="1"/>
      <c r="G261" s="1"/>
      <c r="H261" s="1"/>
      <c r="I261" s="1"/>
      <c r="J261" s="2" t="s">
        <v>348</v>
      </c>
      <c r="K261" s="2"/>
      <c r="L261" s="2"/>
      <c r="M261" s="2"/>
      <c r="N261" s="2"/>
      <c r="O261" s="2"/>
      <c r="P261" s="2"/>
      <c r="Q261" s="49" t="n">
        <v>0.02</v>
      </c>
      <c r="R261" s="49"/>
      <c r="S261" s="49"/>
      <c r="T261" s="49"/>
      <c r="U261" s="49" t="n">
        <v>99961.41</v>
      </c>
      <c r="V261" s="49"/>
    </row>
    <row r="262" customFormat="false" ht="12.4" hidden="false" customHeight="true" outlineLevel="0" collapsed="false">
      <c r="A262" s="1" t="s">
        <v>281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55" t="n">
        <v>0</v>
      </c>
      <c r="R262" s="55"/>
      <c r="S262" s="55"/>
      <c r="T262" s="55"/>
      <c r="U262" s="49" t="n">
        <v>5098032.07</v>
      </c>
      <c r="V262" s="49"/>
    </row>
    <row r="263" customFormat="false" ht="12.4" hidden="false" customHeight="true" outlineLevel="0" collapsed="false">
      <c r="A263" s="1" t="s">
        <v>349</v>
      </c>
      <c r="B263" s="1"/>
      <c r="C263" s="1"/>
      <c r="D263" s="1"/>
      <c r="E263" s="1"/>
      <c r="F263" s="1"/>
      <c r="G263" s="1"/>
      <c r="H263" s="1"/>
      <c r="I263" s="1"/>
      <c r="J263" s="2" t="s">
        <v>350</v>
      </c>
      <c r="K263" s="2"/>
      <c r="L263" s="2"/>
      <c r="M263" s="2"/>
      <c r="N263" s="2"/>
      <c r="O263" s="2"/>
      <c r="P263" s="2"/>
      <c r="Q263" s="49" t="n">
        <v>0.18</v>
      </c>
      <c r="R263" s="49"/>
      <c r="S263" s="49"/>
      <c r="T263" s="49"/>
      <c r="U263" s="49" t="n">
        <v>917645.77</v>
      </c>
      <c r="V263" s="49"/>
    </row>
    <row r="264" customFormat="false" ht="12.4" hidden="false" customHeight="true" outlineLevel="0" collapsed="false">
      <c r="A264" s="1" t="s">
        <v>281</v>
      </c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55" t="n">
        <v>0</v>
      </c>
      <c r="R264" s="55"/>
      <c r="S264" s="55"/>
      <c r="T264" s="55"/>
      <c r="U264" s="49" t="n">
        <v>6015677.84</v>
      </c>
      <c r="V264" s="49"/>
    </row>
    <row r="265" customFormat="false" ht="12.4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</row>
    <row r="266" customFormat="false" ht="12.4" hidden="false" customHeight="true" outlineLevel="0" collapsed="false">
      <c r="A266" s="1" t="s">
        <v>351</v>
      </c>
      <c r="B266" s="1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1"/>
      <c r="P266" s="1"/>
      <c r="Q266" s="1"/>
      <c r="R266" s="1"/>
      <c r="S266" s="1"/>
      <c r="T266" s="1"/>
      <c r="U266" s="1"/>
      <c r="V266" s="1"/>
    </row>
    <row r="267" customFormat="false" ht="12.4" hidden="false" customHeight="true" outlineLevel="0" collapsed="false">
      <c r="A267" s="1" t="s">
        <v>352</v>
      </c>
      <c r="B267" s="1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1"/>
      <c r="P267" s="1"/>
      <c r="Q267" s="1"/>
      <c r="R267" s="1"/>
      <c r="S267" s="1"/>
      <c r="T267" s="1"/>
      <c r="U267" s="1"/>
      <c r="V267" s="1"/>
    </row>
    <row r="268" customFormat="false" ht="12.4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</row>
  </sheetData>
  <mergeCells count="1404">
    <mergeCell ref="A1:D1"/>
    <mergeCell ref="E1:H1"/>
    <mergeCell ref="I1:V1"/>
    <mergeCell ref="A2:D2"/>
    <mergeCell ref="E2:H2"/>
    <mergeCell ref="I2:V2"/>
    <mergeCell ref="A3:D3"/>
    <mergeCell ref="E3:H3"/>
    <mergeCell ref="I3:V3"/>
    <mergeCell ref="A4:D4"/>
    <mergeCell ref="E4:H4"/>
    <mergeCell ref="I4:V4"/>
    <mergeCell ref="A5:D5"/>
    <mergeCell ref="E5:H5"/>
    <mergeCell ref="I5:V5"/>
    <mergeCell ref="A6:V6"/>
    <mergeCell ref="A7:V7"/>
    <mergeCell ref="A8:V8"/>
    <mergeCell ref="A9:V9"/>
    <mergeCell ref="A10:L10"/>
    <mergeCell ref="M10:Q10"/>
    <mergeCell ref="R10:V10"/>
    <mergeCell ref="A11:L11"/>
    <mergeCell ref="M11:Q11"/>
    <mergeCell ref="R11:V11"/>
    <mergeCell ref="A12:L12"/>
    <mergeCell ref="M12:Q12"/>
    <mergeCell ref="R12:V12"/>
    <mergeCell ref="A13:V13"/>
    <mergeCell ref="A14:V14"/>
    <mergeCell ref="A15:A18"/>
    <mergeCell ref="B15:C18"/>
    <mergeCell ref="D15:E18"/>
    <mergeCell ref="F15:F16"/>
    <mergeCell ref="G15:K15"/>
    <mergeCell ref="L15:S15"/>
    <mergeCell ref="T15:V15"/>
    <mergeCell ref="G16:G17"/>
    <mergeCell ref="H16:J17"/>
    <mergeCell ref="K16:K18"/>
    <mergeCell ref="L16:M18"/>
    <mergeCell ref="N16:O18"/>
    <mergeCell ref="P16:R17"/>
    <mergeCell ref="S16:S18"/>
    <mergeCell ref="T16:V17"/>
    <mergeCell ref="F17:F18"/>
    <mergeCell ref="H18:J18"/>
    <mergeCell ref="P18:R18"/>
    <mergeCell ref="T18:U18"/>
    <mergeCell ref="A19:V19"/>
    <mergeCell ref="B20:C20"/>
    <mergeCell ref="D20:E20"/>
    <mergeCell ref="H20:J20"/>
    <mergeCell ref="L20:M20"/>
    <mergeCell ref="N20:O20"/>
    <mergeCell ref="P20:R20"/>
    <mergeCell ref="T20:U20"/>
    <mergeCell ref="A21:V21"/>
    <mergeCell ref="A22:A23"/>
    <mergeCell ref="B22:C22"/>
    <mergeCell ref="D22:E22"/>
    <mergeCell ref="H22:J22"/>
    <mergeCell ref="K22:K23"/>
    <mergeCell ref="L22:M23"/>
    <mergeCell ref="N22:O23"/>
    <mergeCell ref="P22:R22"/>
    <mergeCell ref="S22:S23"/>
    <mergeCell ref="T22:U22"/>
    <mergeCell ref="B23:C23"/>
    <mergeCell ref="D23:E23"/>
    <mergeCell ref="H23:J23"/>
    <mergeCell ref="P23:R23"/>
    <mergeCell ref="T23:U23"/>
    <mergeCell ref="A24:A25"/>
    <mergeCell ref="B24:C24"/>
    <mergeCell ref="D24:E24"/>
    <mergeCell ref="H24:J24"/>
    <mergeCell ref="K24:K25"/>
    <mergeCell ref="L24:M25"/>
    <mergeCell ref="N24:O25"/>
    <mergeCell ref="P24:R24"/>
    <mergeCell ref="S24:S25"/>
    <mergeCell ref="T24:U24"/>
    <mergeCell ref="B25:C25"/>
    <mergeCell ref="D25:E25"/>
    <mergeCell ref="H25:J25"/>
    <mergeCell ref="P25:R25"/>
    <mergeCell ref="T25:U25"/>
    <mergeCell ref="A26:A27"/>
    <mergeCell ref="B26:C26"/>
    <mergeCell ref="D26:E26"/>
    <mergeCell ref="H26:J26"/>
    <mergeCell ref="K26:K27"/>
    <mergeCell ref="L26:M27"/>
    <mergeCell ref="N26:O27"/>
    <mergeCell ref="P26:R26"/>
    <mergeCell ref="S26:S27"/>
    <mergeCell ref="T26:U26"/>
    <mergeCell ref="B27:C27"/>
    <mergeCell ref="D27:E27"/>
    <mergeCell ref="H27:J27"/>
    <mergeCell ref="P27:R27"/>
    <mergeCell ref="T27:U27"/>
    <mergeCell ref="A28:A29"/>
    <mergeCell ref="B28:C28"/>
    <mergeCell ref="D28:E28"/>
    <mergeCell ref="H28:J28"/>
    <mergeCell ref="K28:K29"/>
    <mergeCell ref="L28:M29"/>
    <mergeCell ref="N28:O29"/>
    <mergeCell ref="P28:R28"/>
    <mergeCell ref="S28:S29"/>
    <mergeCell ref="T28:U28"/>
    <mergeCell ref="B29:C29"/>
    <mergeCell ref="D29:E29"/>
    <mergeCell ref="H29:J29"/>
    <mergeCell ref="P29:R29"/>
    <mergeCell ref="T29:U29"/>
    <mergeCell ref="A30:A31"/>
    <mergeCell ref="B30:C31"/>
    <mergeCell ref="D30:E30"/>
    <mergeCell ref="G30:G31"/>
    <mergeCell ref="H30:J31"/>
    <mergeCell ref="K30:K31"/>
    <mergeCell ref="L30:M31"/>
    <mergeCell ref="N30:O31"/>
    <mergeCell ref="P30:R31"/>
    <mergeCell ref="S30:S31"/>
    <mergeCell ref="T30:V31"/>
    <mergeCell ref="D31:E31"/>
    <mergeCell ref="A32:A33"/>
    <mergeCell ref="B32:C33"/>
    <mergeCell ref="D32:E32"/>
    <mergeCell ref="G32:G33"/>
    <mergeCell ref="H32:J33"/>
    <mergeCell ref="K32:K33"/>
    <mergeCell ref="L32:M33"/>
    <mergeCell ref="N32:O33"/>
    <mergeCell ref="P32:R33"/>
    <mergeCell ref="S32:S33"/>
    <mergeCell ref="T32:V33"/>
    <mergeCell ref="D33:E33"/>
    <mergeCell ref="A34:A35"/>
    <mergeCell ref="B34:C34"/>
    <mergeCell ref="D34:E34"/>
    <mergeCell ref="H34:J34"/>
    <mergeCell ref="K34:K35"/>
    <mergeCell ref="L34:M35"/>
    <mergeCell ref="N34:O35"/>
    <mergeCell ref="P34:R34"/>
    <mergeCell ref="S34:S35"/>
    <mergeCell ref="T34:U34"/>
    <mergeCell ref="B35:C35"/>
    <mergeCell ref="D35:E35"/>
    <mergeCell ref="H35:J35"/>
    <mergeCell ref="P35:R35"/>
    <mergeCell ref="T35:U35"/>
    <mergeCell ref="A36:A37"/>
    <mergeCell ref="B36:C36"/>
    <mergeCell ref="D36:E36"/>
    <mergeCell ref="H36:J36"/>
    <mergeCell ref="K36:K37"/>
    <mergeCell ref="L36:M37"/>
    <mergeCell ref="N36:O37"/>
    <mergeCell ref="P36:R36"/>
    <mergeCell ref="S36:S37"/>
    <mergeCell ref="T36:U36"/>
    <mergeCell ref="B37:C37"/>
    <mergeCell ref="D37:E37"/>
    <mergeCell ref="H37:J37"/>
    <mergeCell ref="P37:R37"/>
    <mergeCell ref="T37:U37"/>
    <mergeCell ref="A38:A39"/>
    <mergeCell ref="B38:C38"/>
    <mergeCell ref="D38:E38"/>
    <mergeCell ref="H38:J38"/>
    <mergeCell ref="K38:K39"/>
    <mergeCell ref="L38:M39"/>
    <mergeCell ref="N38:O39"/>
    <mergeCell ref="P38:R38"/>
    <mergeCell ref="S38:S39"/>
    <mergeCell ref="T38:U38"/>
    <mergeCell ref="B39:C39"/>
    <mergeCell ref="D39:E39"/>
    <mergeCell ref="H39:J39"/>
    <mergeCell ref="P39:R39"/>
    <mergeCell ref="T39:U39"/>
    <mergeCell ref="A40:A41"/>
    <mergeCell ref="B40:C40"/>
    <mergeCell ref="D40:E40"/>
    <mergeCell ref="H40:J40"/>
    <mergeCell ref="K40:K41"/>
    <mergeCell ref="L40:M41"/>
    <mergeCell ref="N40:O41"/>
    <mergeCell ref="P40:R40"/>
    <mergeCell ref="S40:S41"/>
    <mergeCell ref="T40:U40"/>
    <mergeCell ref="B41:C41"/>
    <mergeCell ref="D41:E41"/>
    <mergeCell ref="H41:J41"/>
    <mergeCell ref="P41:R41"/>
    <mergeCell ref="T41:U41"/>
    <mergeCell ref="A42:A43"/>
    <mergeCell ref="B42:C42"/>
    <mergeCell ref="D42:E42"/>
    <mergeCell ref="H42:J42"/>
    <mergeCell ref="K42:K43"/>
    <mergeCell ref="L42:M43"/>
    <mergeCell ref="N42:O43"/>
    <mergeCell ref="P42:R42"/>
    <mergeCell ref="S42:S43"/>
    <mergeCell ref="T42:U42"/>
    <mergeCell ref="B43:C43"/>
    <mergeCell ref="D43:E43"/>
    <mergeCell ref="H43:J43"/>
    <mergeCell ref="P43:R43"/>
    <mergeCell ref="T43:U43"/>
    <mergeCell ref="A44:A45"/>
    <mergeCell ref="B44:C44"/>
    <mergeCell ref="D44:E44"/>
    <mergeCell ref="H44:J44"/>
    <mergeCell ref="K44:K45"/>
    <mergeCell ref="L44:M45"/>
    <mergeCell ref="N44:O45"/>
    <mergeCell ref="P44:R44"/>
    <mergeCell ref="S44:S45"/>
    <mergeCell ref="T44:U44"/>
    <mergeCell ref="B45:C45"/>
    <mergeCell ref="D45:E45"/>
    <mergeCell ref="H45:J45"/>
    <mergeCell ref="P45:R45"/>
    <mergeCell ref="T45:U45"/>
    <mergeCell ref="A46:V46"/>
    <mergeCell ref="A47:A48"/>
    <mergeCell ref="B47:C47"/>
    <mergeCell ref="D47:E47"/>
    <mergeCell ref="H47:J47"/>
    <mergeCell ref="K47:K48"/>
    <mergeCell ref="L47:M48"/>
    <mergeCell ref="N47:O48"/>
    <mergeCell ref="P47:R47"/>
    <mergeCell ref="S47:S48"/>
    <mergeCell ref="T47:U47"/>
    <mergeCell ref="B48:C48"/>
    <mergeCell ref="D48:E48"/>
    <mergeCell ref="H48:J48"/>
    <mergeCell ref="P48:R48"/>
    <mergeCell ref="T48:U48"/>
    <mergeCell ref="A49:A50"/>
    <mergeCell ref="B49:C49"/>
    <mergeCell ref="D49:E49"/>
    <mergeCell ref="H49:J49"/>
    <mergeCell ref="K49:K50"/>
    <mergeCell ref="L49:M50"/>
    <mergeCell ref="N49:O50"/>
    <mergeCell ref="P49:R49"/>
    <mergeCell ref="S49:S50"/>
    <mergeCell ref="T49:U49"/>
    <mergeCell ref="B50:C50"/>
    <mergeCell ref="D50:E50"/>
    <mergeCell ref="H50:J50"/>
    <mergeCell ref="P50:R50"/>
    <mergeCell ref="T50:U50"/>
    <mergeCell ref="A51:A52"/>
    <mergeCell ref="B51:C51"/>
    <mergeCell ref="D51:E51"/>
    <mergeCell ref="H51:J51"/>
    <mergeCell ref="K51:K52"/>
    <mergeCell ref="L51:M52"/>
    <mergeCell ref="N51:O52"/>
    <mergeCell ref="P51:R51"/>
    <mergeCell ref="S51:S52"/>
    <mergeCell ref="T51:U51"/>
    <mergeCell ref="B52:C52"/>
    <mergeCell ref="D52:E52"/>
    <mergeCell ref="H52:J52"/>
    <mergeCell ref="P52:R52"/>
    <mergeCell ref="T52:U52"/>
    <mergeCell ref="A53:A54"/>
    <mergeCell ref="B53:C54"/>
    <mergeCell ref="D53:E54"/>
    <mergeCell ref="G53:G54"/>
    <mergeCell ref="H53:J54"/>
    <mergeCell ref="K53:K54"/>
    <mergeCell ref="L53:M54"/>
    <mergeCell ref="N53:R54"/>
    <mergeCell ref="S53:S54"/>
    <mergeCell ref="T53:V54"/>
    <mergeCell ref="A55:A56"/>
    <mergeCell ref="B55:C56"/>
    <mergeCell ref="D55:E56"/>
    <mergeCell ref="G55:G56"/>
    <mergeCell ref="H55:J56"/>
    <mergeCell ref="K55:K56"/>
    <mergeCell ref="L55:M56"/>
    <mergeCell ref="N55:R56"/>
    <mergeCell ref="S55:S56"/>
    <mergeCell ref="T55:V56"/>
    <mergeCell ref="A57:A58"/>
    <mergeCell ref="B57:C57"/>
    <mergeCell ref="D57:E57"/>
    <mergeCell ref="H57:J57"/>
    <mergeCell ref="K57:K58"/>
    <mergeCell ref="L57:M58"/>
    <mergeCell ref="N57:O58"/>
    <mergeCell ref="P57:R57"/>
    <mergeCell ref="S57:S58"/>
    <mergeCell ref="T57:U57"/>
    <mergeCell ref="B58:C58"/>
    <mergeCell ref="D58:E58"/>
    <mergeCell ref="H58:J58"/>
    <mergeCell ref="P58:R58"/>
    <mergeCell ref="T58:U58"/>
    <mergeCell ref="A59:A60"/>
    <mergeCell ref="B59:C60"/>
    <mergeCell ref="D59:E60"/>
    <mergeCell ref="G59:G60"/>
    <mergeCell ref="H59:J60"/>
    <mergeCell ref="K59:K60"/>
    <mergeCell ref="L59:M60"/>
    <mergeCell ref="N59:R60"/>
    <mergeCell ref="S59:S60"/>
    <mergeCell ref="T59:V60"/>
    <mergeCell ref="A61:A62"/>
    <mergeCell ref="B61:C62"/>
    <mergeCell ref="D61:E62"/>
    <mergeCell ref="G61:G62"/>
    <mergeCell ref="H61:J62"/>
    <mergeCell ref="K61:K62"/>
    <mergeCell ref="L61:M62"/>
    <mergeCell ref="N61:R62"/>
    <mergeCell ref="S61:S62"/>
    <mergeCell ref="T61:V62"/>
    <mergeCell ref="A63:A64"/>
    <mergeCell ref="B63:C64"/>
    <mergeCell ref="D63:E64"/>
    <mergeCell ref="G63:G64"/>
    <mergeCell ref="H63:J64"/>
    <mergeCell ref="K63:K64"/>
    <mergeCell ref="L63:M64"/>
    <mergeCell ref="N63:R64"/>
    <mergeCell ref="S63:S64"/>
    <mergeCell ref="T63:V64"/>
    <mergeCell ref="A65:A66"/>
    <mergeCell ref="B65:C66"/>
    <mergeCell ref="D65:E66"/>
    <mergeCell ref="G65:G66"/>
    <mergeCell ref="H65:J66"/>
    <mergeCell ref="K65:K66"/>
    <mergeCell ref="L65:M66"/>
    <mergeCell ref="N65:R66"/>
    <mergeCell ref="S65:S66"/>
    <mergeCell ref="T65:V66"/>
    <mergeCell ref="A67:A68"/>
    <mergeCell ref="B67:C67"/>
    <mergeCell ref="D67:E67"/>
    <mergeCell ref="H67:J67"/>
    <mergeCell ref="K67:K68"/>
    <mergeCell ref="L67:M68"/>
    <mergeCell ref="N67:O68"/>
    <mergeCell ref="P67:R67"/>
    <mergeCell ref="S67:S68"/>
    <mergeCell ref="T67:U67"/>
    <mergeCell ref="B68:C68"/>
    <mergeCell ref="D68:E68"/>
    <mergeCell ref="H68:J68"/>
    <mergeCell ref="P68:R68"/>
    <mergeCell ref="T68:U68"/>
    <mergeCell ref="A69:A70"/>
    <mergeCell ref="B69:C69"/>
    <mergeCell ref="D69:E69"/>
    <mergeCell ref="H69:J69"/>
    <mergeCell ref="K69:K70"/>
    <mergeCell ref="L69:M70"/>
    <mergeCell ref="N69:O70"/>
    <mergeCell ref="P69:R69"/>
    <mergeCell ref="S69:S70"/>
    <mergeCell ref="T69:U69"/>
    <mergeCell ref="B70:C70"/>
    <mergeCell ref="D70:E70"/>
    <mergeCell ref="H70:J70"/>
    <mergeCell ref="P70:R70"/>
    <mergeCell ref="T70:U70"/>
    <mergeCell ref="A71:A72"/>
    <mergeCell ref="B71:C71"/>
    <mergeCell ref="D71:E71"/>
    <mergeCell ref="H71:J71"/>
    <mergeCell ref="K71:K72"/>
    <mergeCell ref="L71:M72"/>
    <mergeCell ref="N71:O72"/>
    <mergeCell ref="P71:R71"/>
    <mergeCell ref="S71:S72"/>
    <mergeCell ref="T71:U71"/>
    <mergeCell ref="B72:C72"/>
    <mergeCell ref="D72:E72"/>
    <mergeCell ref="H72:J72"/>
    <mergeCell ref="P72:R72"/>
    <mergeCell ref="T72:U72"/>
    <mergeCell ref="A73:A74"/>
    <mergeCell ref="B73:C73"/>
    <mergeCell ref="D73:E73"/>
    <mergeCell ref="H73:J73"/>
    <mergeCell ref="K73:K74"/>
    <mergeCell ref="L73:M74"/>
    <mergeCell ref="N73:O74"/>
    <mergeCell ref="P73:R73"/>
    <mergeCell ref="S73:S74"/>
    <mergeCell ref="T73:U73"/>
    <mergeCell ref="B74:C74"/>
    <mergeCell ref="D74:E74"/>
    <mergeCell ref="H74:J74"/>
    <mergeCell ref="P74:R74"/>
    <mergeCell ref="T74:U74"/>
    <mergeCell ref="A75:A76"/>
    <mergeCell ref="B75:C75"/>
    <mergeCell ref="D75:E75"/>
    <mergeCell ref="H75:J75"/>
    <mergeCell ref="K75:K76"/>
    <mergeCell ref="L75:M76"/>
    <mergeCell ref="N75:O76"/>
    <mergeCell ref="P75:R75"/>
    <mergeCell ref="S75:S76"/>
    <mergeCell ref="T75:U75"/>
    <mergeCell ref="B76:C76"/>
    <mergeCell ref="D76:E76"/>
    <mergeCell ref="H76:J76"/>
    <mergeCell ref="P76:R76"/>
    <mergeCell ref="T76:U76"/>
    <mergeCell ref="A77:A78"/>
    <mergeCell ref="B77:C77"/>
    <mergeCell ref="D77:E77"/>
    <mergeCell ref="H77:J77"/>
    <mergeCell ref="K77:K78"/>
    <mergeCell ref="L77:M78"/>
    <mergeCell ref="N77:O78"/>
    <mergeCell ref="P77:R77"/>
    <mergeCell ref="S77:S78"/>
    <mergeCell ref="T77:U77"/>
    <mergeCell ref="B78:C78"/>
    <mergeCell ref="D78:E78"/>
    <mergeCell ref="H78:J78"/>
    <mergeCell ref="P78:R78"/>
    <mergeCell ref="T78:U78"/>
    <mergeCell ref="A79:A80"/>
    <mergeCell ref="B79:C79"/>
    <mergeCell ref="D79:E79"/>
    <mergeCell ref="H79:J79"/>
    <mergeCell ref="K79:K80"/>
    <mergeCell ref="L79:M80"/>
    <mergeCell ref="N79:O80"/>
    <mergeCell ref="P79:R79"/>
    <mergeCell ref="S79:S80"/>
    <mergeCell ref="T79:U79"/>
    <mergeCell ref="B80:C80"/>
    <mergeCell ref="D80:E80"/>
    <mergeCell ref="H80:J80"/>
    <mergeCell ref="P80:R80"/>
    <mergeCell ref="T80:U80"/>
    <mergeCell ref="A81:A82"/>
    <mergeCell ref="B81:C81"/>
    <mergeCell ref="D81:E81"/>
    <mergeCell ref="H81:J81"/>
    <mergeCell ref="K81:K82"/>
    <mergeCell ref="L81:M82"/>
    <mergeCell ref="N81:O82"/>
    <mergeCell ref="P81:R81"/>
    <mergeCell ref="S81:S82"/>
    <mergeCell ref="T81:U81"/>
    <mergeCell ref="B82:C82"/>
    <mergeCell ref="D82:E82"/>
    <mergeCell ref="H82:J82"/>
    <mergeCell ref="P82:R82"/>
    <mergeCell ref="T82:U82"/>
    <mergeCell ref="A83:A84"/>
    <mergeCell ref="B83:C84"/>
    <mergeCell ref="D83:E84"/>
    <mergeCell ref="G83:G84"/>
    <mergeCell ref="H83:J84"/>
    <mergeCell ref="K83:K84"/>
    <mergeCell ref="L83:M84"/>
    <mergeCell ref="N83:R84"/>
    <mergeCell ref="S83:S84"/>
    <mergeCell ref="T83:V84"/>
    <mergeCell ref="A85:A86"/>
    <mergeCell ref="B85:C85"/>
    <mergeCell ref="D85:E85"/>
    <mergeCell ref="H85:J85"/>
    <mergeCell ref="K85:K86"/>
    <mergeCell ref="L85:M86"/>
    <mergeCell ref="N85:O86"/>
    <mergeCell ref="P85:R85"/>
    <mergeCell ref="S85:S86"/>
    <mergeCell ref="T85:U85"/>
    <mergeCell ref="B86:C86"/>
    <mergeCell ref="D86:E86"/>
    <mergeCell ref="H86:J86"/>
    <mergeCell ref="P86:R86"/>
    <mergeCell ref="T86:U86"/>
    <mergeCell ref="A87:A88"/>
    <mergeCell ref="B87:C87"/>
    <mergeCell ref="D87:E87"/>
    <mergeCell ref="H87:J87"/>
    <mergeCell ref="K87:K88"/>
    <mergeCell ref="L87:M88"/>
    <mergeCell ref="N87:O88"/>
    <mergeCell ref="P87:R87"/>
    <mergeCell ref="S87:S88"/>
    <mergeCell ref="T87:U87"/>
    <mergeCell ref="B88:C88"/>
    <mergeCell ref="D88:E88"/>
    <mergeCell ref="H88:J88"/>
    <mergeCell ref="P88:R88"/>
    <mergeCell ref="T88:U88"/>
    <mergeCell ref="A89:A90"/>
    <mergeCell ref="B89:C89"/>
    <mergeCell ref="D89:E89"/>
    <mergeCell ref="H89:J89"/>
    <mergeCell ref="K89:K90"/>
    <mergeCell ref="L89:M90"/>
    <mergeCell ref="N89:O90"/>
    <mergeCell ref="P89:R89"/>
    <mergeCell ref="S89:S90"/>
    <mergeCell ref="T89:U89"/>
    <mergeCell ref="B90:C90"/>
    <mergeCell ref="D90:E90"/>
    <mergeCell ref="H90:J90"/>
    <mergeCell ref="P90:R90"/>
    <mergeCell ref="T90:U90"/>
    <mergeCell ref="A91:A92"/>
    <mergeCell ref="B91:C91"/>
    <mergeCell ref="D91:E91"/>
    <mergeCell ref="H91:J91"/>
    <mergeCell ref="K91:K92"/>
    <mergeCell ref="L91:M92"/>
    <mergeCell ref="N91:O92"/>
    <mergeCell ref="P91:R91"/>
    <mergeCell ref="S91:S92"/>
    <mergeCell ref="T91:U91"/>
    <mergeCell ref="B92:C92"/>
    <mergeCell ref="D92:E92"/>
    <mergeCell ref="H92:J92"/>
    <mergeCell ref="P92:R92"/>
    <mergeCell ref="T92:U92"/>
    <mergeCell ref="A93:A94"/>
    <mergeCell ref="B93:C93"/>
    <mergeCell ref="D93:E93"/>
    <mergeCell ref="H93:J93"/>
    <mergeCell ref="K93:K94"/>
    <mergeCell ref="L93:M94"/>
    <mergeCell ref="N93:O94"/>
    <mergeCell ref="P93:R93"/>
    <mergeCell ref="S93:S94"/>
    <mergeCell ref="T93:U93"/>
    <mergeCell ref="B94:C94"/>
    <mergeCell ref="D94:E94"/>
    <mergeCell ref="H94:J94"/>
    <mergeCell ref="P94:R94"/>
    <mergeCell ref="T94:U94"/>
    <mergeCell ref="A95:V95"/>
    <mergeCell ref="A96:A97"/>
    <mergeCell ref="B96:C96"/>
    <mergeCell ref="D96:E96"/>
    <mergeCell ref="H96:J96"/>
    <mergeCell ref="K96:K97"/>
    <mergeCell ref="L96:M97"/>
    <mergeCell ref="N96:O97"/>
    <mergeCell ref="P96:R96"/>
    <mergeCell ref="S96:S97"/>
    <mergeCell ref="T96:U96"/>
    <mergeCell ref="B97:C97"/>
    <mergeCell ref="D97:E97"/>
    <mergeCell ref="H97:J97"/>
    <mergeCell ref="P97:R97"/>
    <mergeCell ref="T97:U97"/>
    <mergeCell ref="A98:A99"/>
    <mergeCell ref="B98:C98"/>
    <mergeCell ref="D98:E98"/>
    <mergeCell ref="H98:J98"/>
    <mergeCell ref="K98:K99"/>
    <mergeCell ref="L98:M99"/>
    <mergeCell ref="N98:O99"/>
    <mergeCell ref="P98:R98"/>
    <mergeCell ref="S98:S99"/>
    <mergeCell ref="T98:U98"/>
    <mergeCell ref="B99:C99"/>
    <mergeCell ref="D99:E99"/>
    <mergeCell ref="H99:J99"/>
    <mergeCell ref="P99:R99"/>
    <mergeCell ref="T99:U99"/>
    <mergeCell ref="A100:A101"/>
    <mergeCell ref="B100:C100"/>
    <mergeCell ref="D100:E100"/>
    <mergeCell ref="H100:J100"/>
    <mergeCell ref="K100:K101"/>
    <mergeCell ref="L100:M101"/>
    <mergeCell ref="N100:O101"/>
    <mergeCell ref="P100:R100"/>
    <mergeCell ref="S100:S101"/>
    <mergeCell ref="T100:U100"/>
    <mergeCell ref="B101:C101"/>
    <mergeCell ref="D101:E101"/>
    <mergeCell ref="H101:J101"/>
    <mergeCell ref="P101:R101"/>
    <mergeCell ref="T101:U101"/>
    <mergeCell ref="A102:A103"/>
    <mergeCell ref="B102:C102"/>
    <mergeCell ref="D102:E102"/>
    <mergeCell ref="H102:J102"/>
    <mergeCell ref="K102:K103"/>
    <mergeCell ref="L102:M103"/>
    <mergeCell ref="N102:O103"/>
    <mergeCell ref="P102:R102"/>
    <mergeCell ref="S102:S103"/>
    <mergeCell ref="T102:U102"/>
    <mergeCell ref="B103:C103"/>
    <mergeCell ref="D103:E103"/>
    <mergeCell ref="H103:J103"/>
    <mergeCell ref="P103:R103"/>
    <mergeCell ref="T103:U103"/>
    <mergeCell ref="A104:A105"/>
    <mergeCell ref="B104:C105"/>
    <mergeCell ref="D104:E105"/>
    <mergeCell ref="G104:G105"/>
    <mergeCell ref="H104:J105"/>
    <mergeCell ref="K104:K105"/>
    <mergeCell ref="L104:M105"/>
    <mergeCell ref="N104:R105"/>
    <mergeCell ref="S104:S105"/>
    <mergeCell ref="T104:V105"/>
    <mergeCell ref="A106:A107"/>
    <mergeCell ref="B106:C107"/>
    <mergeCell ref="D106:E107"/>
    <mergeCell ref="G106:G107"/>
    <mergeCell ref="H106:J107"/>
    <mergeCell ref="K106:K107"/>
    <mergeCell ref="L106:M107"/>
    <mergeCell ref="N106:R107"/>
    <mergeCell ref="S106:S107"/>
    <mergeCell ref="T106:V107"/>
    <mergeCell ref="A108:A109"/>
    <mergeCell ref="B108:C109"/>
    <mergeCell ref="D108:E109"/>
    <mergeCell ref="G108:G109"/>
    <mergeCell ref="H108:J109"/>
    <mergeCell ref="K108:K109"/>
    <mergeCell ref="L108:M109"/>
    <mergeCell ref="N108:R109"/>
    <mergeCell ref="S108:S109"/>
    <mergeCell ref="T108:V109"/>
    <mergeCell ref="A110:A111"/>
    <mergeCell ref="B110:C110"/>
    <mergeCell ref="D110:E110"/>
    <mergeCell ref="H110:J110"/>
    <mergeCell ref="K110:K111"/>
    <mergeCell ref="L110:M111"/>
    <mergeCell ref="N110:O111"/>
    <mergeCell ref="P110:R110"/>
    <mergeCell ref="S110:S111"/>
    <mergeCell ref="T110:U110"/>
    <mergeCell ref="B111:C111"/>
    <mergeCell ref="D111:E111"/>
    <mergeCell ref="H111:J111"/>
    <mergeCell ref="P111:R111"/>
    <mergeCell ref="T111:U111"/>
    <mergeCell ref="A112:A113"/>
    <mergeCell ref="B112:C112"/>
    <mergeCell ref="D112:E112"/>
    <mergeCell ref="H112:J112"/>
    <mergeCell ref="K112:K113"/>
    <mergeCell ref="L112:M113"/>
    <mergeCell ref="N112:O113"/>
    <mergeCell ref="P112:R112"/>
    <mergeCell ref="S112:S113"/>
    <mergeCell ref="T112:U112"/>
    <mergeCell ref="B113:C113"/>
    <mergeCell ref="D113:E113"/>
    <mergeCell ref="H113:J113"/>
    <mergeCell ref="P113:R113"/>
    <mergeCell ref="T113:U113"/>
    <mergeCell ref="A114:A115"/>
    <mergeCell ref="B114:C115"/>
    <mergeCell ref="D114:E115"/>
    <mergeCell ref="G114:G115"/>
    <mergeCell ref="H114:J115"/>
    <mergeCell ref="K114:K115"/>
    <mergeCell ref="L114:M115"/>
    <mergeCell ref="N114:R115"/>
    <mergeCell ref="S114:S115"/>
    <mergeCell ref="T114:V115"/>
    <mergeCell ref="A116:A117"/>
    <mergeCell ref="B116:C116"/>
    <mergeCell ref="D116:E116"/>
    <mergeCell ref="H116:J116"/>
    <mergeCell ref="K116:K117"/>
    <mergeCell ref="L116:M117"/>
    <mergeCell ref="N116:O117"/>
    <mergeCell ref="P116:R116"/>
    <mergeCell ref="S116:S117"/>
    <mergeCell ref="T116:U116"/>
    <mergeCell ref="B117:C117"/>
    <mergeCell ref="D117:E117"/>
    <mergeCell ref="H117:J117"/>
    <mergeCell ref="P117:R117"/>
    <mergeCell ref="T117:U117"/>
    <mergeCell ref="A118:A119"/>
    <mergeCell ref="B118:C118"/>
    <mergeCell ref="D118:E118"/>
    <mergeCell ref="H118:J118"/>
    <mergeCell ref="K118:K119"/>
    <mergeCell ref="L118:M119"/>
    <mergeCell ref="N118:O119"/>
    <mergeCell ref="P118:R118"/>
    <mergeCell ref="S118:S119"/>
    <mergeCell ref="T118:U118"/>
    <mergeCell ref="B119:C119"/>
    <mergeCell ref="D119:E119"/>
    <mergeCell ref="H119:J119"/>
    <mergeCell ref="P119:R119"/>
    <mergeCell ref="T119:U119"/>
    <mergeCell ref="A120:A121"/>
    <mergeCell ref="B120:C120"/>
    <mergeCell ref="D120:E120"/>
    <mergeCell ref="H120:J120"/>
    <mergeCell ref="K120:K121"/>
    <mergeCell ref="L120:M121"/>
    <mergeCell ref="N120:O121"/>
    <mergeCell ref="P120:R120"/>
    <mergeCell ref="S120:S121"/>
    <mergeCell ref="T120:U120"/>
    <mergeCell ref="B121:C121"/>
    <mergeCell ref="D121:E121"/>
    <mergeCell ref="H121:J121"/>
    <mergeCell ref="P121:R121"/>
    <mergeCell ref="T121:U121"/>
    <mergeCell ref="A122:A123"/>
    <mergeCell ref="B122:C122"/>
    <mergeCell ref="D122:E122"/>
    <mergeCell ref="H122:J122"/>
    <mergeCell ref="K122:K123"/>
    <mergeCell ref="L122:M123"/>
    <mergeCell ref="N122:O123"/>
    <mergeCell ref="P122:R122"/>
    <mergeCell ref="S122:S123"/>
    <mergeCell ref="T122:U122"/>
    <mergeCell ref="B123:C123"/>
    <mergeCell ref="D123:E123"/>
    <mergeCell ref="H123:J123"/>
    <mergeCell ref="P123:R123"/>
    <mergeCell ref="T123:U123"/>
    <mergeCell ref="A124:A125"/>
    <mergeCell ref="B124:C124"/>
    <mergeCell ref="D124:E124"/>
    <mergeCell ref="H124:J124"/>
    <mergeCell ref="K124:K125"/>
    <mergeCell ref="L124:M125"/>
    <mergeCell ref="N124:O125"/>
    <mergeCell ref="P124:R124"/>
    <mergeCell ref="S124:S125"/>
    <mergeCell ref="T124:U124"/>
    <mergeCell ref="B125:C125"/>
    <mergeCell ref="D125:E125"/>
    <mergeCell ref="H125:J125"/>
    <mergeCell ref="P125:R125"/>
    <mergeCell ref="T125:U125"/>
    <mergeCell ref="A126:A127"/>
    <mergeCell ref="B126:C126"/>
    <mergeCell ref="D126:E126"/>
    <mergeCell ref="H126:J126"/>
    <mergeCell ref="K126:K127"/>
    <mergeCell ref="L126:M127"/>
    <mergeCell ref="N126:O127"/>
    <mergeCell ref="P126:R126"/>
    <mergeCell ref="S126:S127"/>
    <mergeCell ref="T126:U126"/>
    <mergeCell ref="B127:C127"/>
    <mergeCell ref="D127:E127"/>
    <mergeCell ref="H127:J127"/>
    <mergeCell ref="P127:R127"/>
    <mergeCell ref="T127:U127"/>
    <mergeCell ref="A128:A129"/>
    <mergeCell ref="B128:C128"/>
    <mergeCell ref="D128:E128"/>
    <mergeCell ref="H128:J128"/>
    <mergeCell ref="K128:K129"/>
    <mergeCell ref="L128:M129"/>
    <mergeCell ref="N128:O129"/>
    <mergeCell ref="P128:R128"/>
    <mergeCell ref="S128:S129"/>
    <mergeCell ref="T128:U128"/>
    <mergeCell ref="B129:C129"/>
    <mergeCell ref="D129:E129"/>
    <mergeCell ref="H129:J129"/>
    <mergeCell ref="P129:R129"/>
    <mergeCell ref="T129:U129"/>
    <mergeCell ref="A130:A131"/>
    <mergeCell ref="B130:C130"/>
    <mergeCell ref="D130:E130"/>
    <mergeCell ref="H130:J130"/>
    <mergeCell ref="K130:K131"/>
    <mergeCell ref="L130:M131"/>
    <mergeCell ref="N130:O131"/>
    <mergeCell ref="P130:R130"/>
    <mergeCell ref="S130:S131"/>
    <mergeCell ref="T130:U130"/>
    <mergeCell ref="B131:C131"/>
    <mergeCell ref="D131:E131"/>
    <mergeCell ref="H131:J131"/>
    <mergeCell ref="P131:R131"/>
    <mergeCell ref="T131:U131"/>
    <mergeCell ref="A132:A133"/>
    <mergeCell ref="B132:C133"/>
    <mergeCell ref="D132:E133"/>
    <mergeCell ref="G132:G133"/>
    <mergeCell ref="H132:J133"/>
    <mergeCell ref="K132:K133"/>
    <mergeCell ref="L132:M133"/>
    <mergeCell ref="N132:R133"/>
    <mergeCell ref="S132:S133"/>
    <mergeCell ref="T132:V133"/>
    <mergeCell ref="A134:A135"/>
    <mergeCell ref="B134:C135"/>
    <mergeCell ref="D134:E135"/>
    <mergeCell ref="G134:G135"/>
    <mergeCell ref="H134:J135"/>
    <mergeCell ref="K134:K135"/>
    <mergeCell ref="L134:M135"/>
    <mergeCell ref="N134:R135"/>
    <mergeCell ref="S134:S135"/>
    <mergeCell ref="T134:V135"/>
    <mergeCell ref="A136:V136"/>
    <mergeCell ref="A137:A138"/>
    <mergeCell ref="B137:C137"/>
    <mergeCell ref="D137:E137"/>
    <mergeCell ref="H137:J137"/>
    <mergeCell ref="K137:K138"/>
    <mergeCell ref="L137:M138"/>
    <mergeCell ref="N137:O138"/>
    <mergeCell ref="P137:R137"/>
    <mergeCell ref="S137:S138"/>
    <mergeCell ref="T137:U137"/>
    <mergeCell ref="B138:C138"/>
    <mergeCell ref="D138:E138"/>
    <mergeCell ref="H138:J138"/>
    <mergeCell ref="P138:R138"/>
    <mergeCell ref="T138:U138"/>
    <mergeCell ref="A139:A140"/>
    <mergeCell ref="B139:C139"/>
    <mergeCell ref="D139:E139"/>
    <mergeCell ref="H139:J139"/>
    <mergeCell ref="K139:K140"/>
    <mergeCell ref="L139:M140"/>
    <mergeCell ref="N139:O140"/>
    <mergeCell ref="P139:R139"/>
    <mergeCell ref="S139:S140"/>
    <mergeCell ref="T139:U139"/>
    <mergeCell ref="B140:C140"/>
    <mergeCell ref="D140:E140"/>
    <mergeCell ref="H140:J140"/>
    <mergeCell ref="P140:R140"/>
    <mergeCell ref="T140:U140"/>
    <mergeCell ref="A141:A142"/>
    <mergeCell ref="B141:C141"/>
    <mergeCell ref="D141:E141"/>
    <mergeCell ref="H141:J141"/>
    <mergeCell ref="K141:K142"/>
    <mergeCell ref="L141:M142"/>
    <mergeCell ref="N141:O142"/>
    <mergeCell ref="P141:R141"/>
    <mergeCell ref="S141:S142"/>
    <mergeCell ref="T141:U141"/>
    <mergeCell ref="B142:C142"/>
    <mergeCell ref="D142:E142"/>
    <mergeCell ref="H142:J142"/>
    <mergeCell ref="P142:R142"/>
    <mergeCell ref="T142:U142"/>
    <mergeCell ref="A143:A144"/>
    <mergeCell ref="B143:C144"/>
    <mergeCell ref="D143:E143"/>
    <mergeCell ref="G143:G144"/>
    <mergeCell ref="H143:J144"/>
    <mergeCell ref="K143:K144"/>
    <mergeCell ref="L143:M144"/>
    <mergeCell ref="N143:O144"/>
    <mergeCell ref="P143:R144"/>
    <mergeCell ref="S143:S144"/>
    <mergeCell ref="T143:V144"/>
    <mergeCell ref="D144:E144"/>
    <mergeCell ref="A145:A146"/>
    <mergeCell ref="B145:C145"/>
    <mergeCell ref="D145:E145"/>
    <mergeCell ref="H145:J145"/>
    <mergeCell ref="K145:K146"/>
    <mergeCell ref="L145:M146"/>
    <mergeCell ref="N145:O146"/>
    <mergeCell ref="P145:R145"/>
    <mergeCell ref="S145:S146"/>
    <mergeCell ref="T145:U145"/>
    <mergeCell ref="B146:C146"/>
    <mergeCell ref="D146:E146"/>
    <mergeCell ref="H146:J146"/>
    <mergeCell ref="P146:R146"/>
    <mergeCell ref="T146:U146"/>
    <mergeCell ref="A147:A148"/>
    <mergeCell ref="B147:C147"/>
    <mergeCell ref="D147:E147"/>
    <mergeCell ref="H147:J147"/>
    <mergeCell ref="K147:K148"/>
    <mergeCell ref="L147:M148"/>
    <mergeCell ref="N147:O148"/>
    <mergeCell ref="P147:R147"/>
    <mergeCell ref="S147:S148"/>
    <mergeCell ref="T147:U147"/>
    <mergeCell ref="B148:C148"/>
    <mergeCell ref="D148:E148"/>
    <mergeCell ref="H148:J148"/>
    <mergeCell ref="P148:R148"/>
    <mergeCell ref="T148:U148"/>
    <mergeCell ref="A149:A150"/>
    <mergeCell ref="B149:C149"/>
    <mergeCell ref="D149:E149"/>
    <mergeCell ref="H149:J149"/>
    <mergeCell ref="K149:K150"/>
    <mergeCell ref="L149:M150"/>
    <mergeCell ref="N149:O150"/>
    <mergeCell ref="P149:R149"/>
    <mergeCell ref="S149:S150"/>
    <mergeCell ref="T149:U149"/>
    <mergeCell ref="B150:C150"/>
    <mergeCell ref="D150:E150"/>
    <mergeCell ref="H150:J150"/>
    <mergeCell ref="P150:R150"/>
    <mergeCell ref="T150:U150"/>
    <mergeCell ref="A151:A152"/>
    <mergeCell ref="B151:C152"/>
    <mergeCell ref="D151:E152"/>
    <mergeCell ref="G151:G152"/>
    <mergeCell ref="H151:J152"/>
    <mergeCell ref="K151:K152"/>
    <mergeCell ref="L151:M152"/>
    <mergeCell ref="N151:R152"/>
    <mergeCell ref="S151:S152"/>
    <mergeCell ref="T151:V152"/>
    <mergeCell ref="A153:A154"/>
    <mergeCell ref="B153:C154"/>
    <mergeCell ref="D153:E154"/>
    <mergeCell ref="G153:G154"/>
    <mergeCell ref="H153:J154"/>
    <mergeCell ref="K153:K154"/>
    <mergeCell ref="L153:M154"/>
    <mergeCell ref="N153:R154"/>
    <mergeCell ref="S153:S154"/>
    <mergeCell ref="T153:V154"/>
    <mergeCell ref="A155:A156"/>
    <mergeCell ref="B155:C155"/>
    <mergeCell ref="D155:E155"/>
    <mergeCell ref="H155:J155"/>
    <mergeCell ref="K155:K156"/>
    <mergeCell ref="L155:M156"/>
    <mergeCell ref="N155:O156"/>
    <mergeCell ref="P155:R155"/>
    <mergeCell ref="S155:S156"/>
    <mergeCell ref="T155:U155"/>
    <mergeCell ref="B156:C156"/>
    <mergeCell ref="D156:E156"/>
    <mergeCell ref="H156:J156"/>
    <mergeCell ref="P156:R156"/>
    <mergeCell ref="T156:U156"/>
    <mergeCell ref="A157:A158"/>
    <mergeCell ref="B157:C158"/>
    <mergeCell ref="D157:E158"/>
    <mergeCell ref="G157:G158"/>
    <mergeCell ref="H157:J158"/>
    <mergeCell ref="K157:K158"/>
    <mergeCell ref="L157:M158"/>
    <mergeCell ref="N157:R158"/>
    <mergeCell ref="S157:S158"/>
    <mergeCell ref="T157:V158"/>
    <mergeCell ref="A159:A160"/>
    <mergeCell ref="B159:C160"/>
    <mergeCell ref="D159:E160"/>
    <mergeCell ref="G159:G160"/>
    <mergeCell ref="H159:J160"/>
    <mergeCell ref="K159:K160"/>
    <mergeCell ref="L159:M160"/>
    <mergeCell ref="N159:R160"/>
    <mergeCell ref="S159:S160"/>
    <mergeCell ref="T159:V160"/>
    <mergeCell ref="A161:A162"/>
    <mergeCell ref="B161:C161"/>
    <mergeCell ref="D161:E161"/>
    <mergeCell ref="H161:J161"/>
    <mergeCell ref="K161:K162"/>
    <mergeCell ref="L161:M162"/>
    <mergeCell ref="N161:O162"/>
    <mergeCell ref="P161:R161"/>
    <mergeCell ref="S161:S162"/>
    <mergeCell ref="T161:U161"/>
    <mergeCell ref="B162:C162"/>
    <mergeCell ref="D162:E162"/>
    <mergeCell ref="H162:J162"/>
    <mergeCell ref="P162:R162"/>
    <mergeCell ref="T162:U162"/>
    <mergeCell ref="A163:A164"/>
    <mergeCell ref="B163:C163"/>
    <mergeCell ref="D163:E163"/>
    <mergeCell ref="H163:J163"/>
    <mergeCell ref="K163:K164"/>
    <mergeCell ref="L163:M164"/>
    <mergeCell ref="N163:O164"/>
    <mergeCell ref="P163:R163"/>
    <mergeCell ref="S163:S164"/>
    <mergeCell ref="T163:U163"/>
    <mergeCell ref="B164:C164"/>
    <mergeCell ref="D164:E164"/>
    <mergeCell ref="H164:J164"/>
    <mergeCell ref="P164:R164"/>
    <mergeCell ref="T164:U164"/>
    <mergeCell ref="A165:A166"/>
    <mergeCell ref="B165:C165"/>
    <mergeCell ref="D165:E165"/>
    <mergeCell ref="H165:J165"/>
    <mergeCell ref="K165:K166"/>
    <mergeCell ref="L165:M166"/>
    <mergeCell ref="N165:O166"/>
    <mergeCell ref="P165:R165"/>
    <mergeCell ref="S165:S166"/>
    <mergeCell ref="T165:U165"/>
    <mergeCell ref="B166:C166"/>
    <mergeCell ref="D166:E166"/>
    <mergeCell ref="H166:J166"/>
    <mergeCell ref="P166:R166"/>
    <mergeCell ref="T166:U166"/>
    <mergeCell ref="A167:A168"/>
    <mergeCell ref="B167:C168"/>
    <mergeCell ref="D167:E168"/>
    <mergeCell ref="G167:G168"/>
    <mergeCell ref="H167:J168"/>
    <mergeCell ref="K167:K168"/>
    <mergeCell ref="L167:M168"/>
    <mergeCell ref="N167:R168"/>
    <mergeCell ref="S167:S168"/>
    <mergeCell ref="T167:V168"/>
    <mergeCell ref="A169:A170"/>
    <mergeCell ref="B169:C170"/>
    <mergeCell ref="D169:E170"/>
    <mergeCell ref="G169:G170"/>
    <mergeCell ref="H169:J170"/>
    <mergeCell ref="K169:K170"/>
    <mergeCell ref="L169:M170"/>
    <mergeCell ref="N169:R170"/>
    <mergeCell ref="S169:S170"/>
    <mergeCell ref="T169:V170"/>
    <mergeCell ref="A171:A172"/>
    <mergeCell ref="B171:C171"/>
    <mergeCell ref="D171:E171"/>
    <mergeCell ref="H171:J171"/>
    <mergeCell ref="K171:K172"/>
    <mergeCell ref="L171:M172"/>
    <mergeCell ref="N171:O172"/>
    <mergeCell ref="P171:R171"/>
    <mergeCell ref="S171:S172"/>
    <mergeCell ref="T171:U171"/>
    <mergeCell ref="B172:C172"/>
    <mergeCell ref="D172:E172"/>
    <mergeCell ref="H172:J172"/>
    <mergeCell ref="P172:R172"/>
    <mergeCell ref="T172:U172"/>
    <mergeCell ref="A173:A174"/>
    <mergeCell ref="B173:C173"/>
    <mergeCell ref="D173:E173"/>
    <mergeCell ref="H173:J173"/>
    <mergeCell ref="K173:K174"/>
    <mergeCell ref="L173:M174"/>
    <mergeCell ref="N173:O174"/>
    <mergeCell ref="P173:R173"/>
    <mergeCell ref="S173:S174"/>
    <mergeCell ref="T173:U173"/>
    <mergeCell ref="B174:C174"/>
    <mergeCell ref="D174:E174"/>
    <mergeCell ref="H174:J174"/>
    <mergeCell ref="P174:R174"/>
    <mergeCell ref="T174:U174"/>
    <mergeCell ref="A175:A176"/>
    <mergeCell ref="B175:C175"/>
    <mergeCell ref="D175:E175"/>
    <mergeCell ref="H175:J175"/>
    <mergeCell ref="K175:K176"/>
    <mergeCell ref="L175:M176"/>
    <mergeCell ref="N175:O176"/>
    <mergeCell ref="P175:R175"/>
    <mergeCell ref="S175:S176"/>
    <mergeCell ref="T175:U175"/>
    <mergeCell ref="B176:C176"/>
    <mergeCell ref="D176:E176"/>
    <mergeCell ref="H176:J176"/>
    <mergeCell ref="P176:R176"/>
    <mergeCell ref="T176:U176"/>
    <mergeCell ref="A177:A178"/>
    <mergeCell ref="B177:C177"/>
    <mergeCell ref="D177:E177"/>
    <mergeCell ref="H177:J177"/>
    <mergeCell ref="K177:K178"/>
    <mergeCell ref="L177:M178"/>
    <mergeCell ref="N177:O178"/>
    <mergeCell ref="P177:R177"/>
    <mergeCell ref="S177:S178"/>
    <mergeCell ref="T177:U177"/>
    <mergeCell ref="B178:C178"/>
    <mergeCell ref="D178:E178"/>
    <mergeCell ref="H178:J178"/>
    <mergeCell ref="P178:R178"/>
    <mergeCell ref="T178:U178"/>
    <mergeCell ref="A179:A180"/>
    <mergeCell ref="B179:C179"/>
    <mergeCell ref="D179:E179"/>
    <mergeCell ref="H179:J179"/>
    <mergeCell ref="K179:K180"/>
    <mergeCell ref="L179:M180"/>
    <mergeCell ref="N179:O180"/>
    <mergeCell ref="P179:R179"/>
    <mergeCell ref="S179:S180"/>
    <mergeCell ref="T179:U179"/>
    <mergeCell ref="B180:C180"/>
    <mergeCell ref="D180:E180"/>
    <mergeCell ref="H180:J180"/>
    <mergeCell ref="P180:R180"/>
    <mergeCell ref="T180:U180"/>
    <mergeCell ref="A181:V181"/>
    <mergeCell ref="A182:A183"/>
    <mergeCell ref="B182:C182"/>
    <mergeCell ref="D182:E182"/>
    <mergeCell ref="H182:J182"/>
    <mergeCell ref="K182:K183"/>
    <mergeCell ref="L182:M183"/>
    <mergeCell ref="N182:O183"/>
    <mergeCell ref="P182:R182"/>
    <mergeCell ref="S182:S183"/>
    <mergeCell ref="T182:U182"/>
    <mergeCell ref="B183:C183"/>
    <mergeCell ref="D183:E183"/>
    <mergeCell ref="H183:J183"/>
    <mergeCell ref="P183:R183"/>
    <mergeCell ref="T183:U183"/>
    <mergeCell ref="A184:K185"/>
    <mergeCell ref="L184:M185"/>
    <mergeCell ref="N184:O185"/>
    <mergeCell ref="P184:R184"/>
    <mergeCell ref="S184:S185"/>
    <mergeCell ref="T184:V184"/>
    <mergeCell ref="P185:R185"/>
    <mergeCell ref="T185:V185"/>
    <mergeCell ref="A186:V186"/>
    <mergeCell ref="A187:P187"/>
    <mergeCell ref="Q187:T187"/>
    <mergeCell ref="U187:V187"/>
    <mergeCell ref="A188:I188"/>
    <mergeCell ref="J188:P188"/>
    <mergeCell ref="Q188:T188"/>
    <mergeCell ref="U188:V188"/>
    <mergeCell ref="A189:I189"/>
    <mergeCell ref="J189:P189"/>
    <mergeCell ref="Q189:T189"/>
    <mergeCell ref="U189:V189"/>
    <mergeCell ref="A190:I190"/>
    <mergeCell ref="J190:P190"/>
    <mergeCell ref="Q190:T190"/>
    <mergeCell ref="U190:V190"/>
    <mergeCell ref="A191:P191"/>
    <mergeCell ref="Q191:T191"/>
    <mergeCell ref="U191:V191"/>
    <mergeCell ref="A192:P192"/>
    <mergeCell ref="Q192:T192"/>
    <mergeCell ref="U192:V192"/>
    <mergeCell ref="A193:P193"/>
    <mergeCell ref="Q193:T193"/>
    <mergeCell ref="U193:V193"/>
    <mergeCell ref="A194:P194"/>
    <mergeCell ref="Q194:T194"/>
    <mergeCell ref="U194:V194"/>
    <mergeCell ref="A195:V195"/>
    <mergeCell ref="A196:I196"/>
    <mergeCell ref="J196:P196"/>
    <mergeCell ref="Q196:T196"/>
    <mergeCell ref="U196:V196"/>
    <mergeCell ref="A197:I197"/>
    <mergeCell ref="J197:P197"/>
    <mergeCell ref="Q197:T197"/>
    <mergeCell ref="U197:V197"/>
    <mergeCell ref="A198:V198"/>
    <mergeCell ref="A199:I199"/>
    <mergeCell ref="J199:P199"/>
    <mergeCell ref="Q199:T199"/>
    <mergeCell ref="U199:V199"/>
    <mergeCell ref="A200:I200"/>
    <mergeCell ref="J200:P200"/>
    <mergeCell ref="Q200:T200"/>
    <mergeCell ref="U200:V200"/>
    <mergeCell ref="A201:V201"/>
    <mergeCell ref="A202:I202"/>
    <mergeCell ref="J202:P202"/>
    <mergeCell ref="Q202:T202"/>
    <mergeCell ref="U202:V202"/>
    <mergeCell ref="A203:I203"/>
    <mergeCell ref="J203:P203"/>
    <mergeCell ref="Q203:T203"/>
    <mergeCell ref="U203:V203"/>
    <mergeCell ref="A204:V204"/>
    <mergeCell ref="A205:I205"/>
    <mergeCell ref="J205:P205"/>
    <mergeCell ref="Q205:T205"/>
    <mergeCell ref="U205:V205"/>
    <mergeCell ref="A206:I206"/>
    <mergeCell ref="J206:P206"/>
    <mergeCell ref="Q206:T206"/>
    <mergeCell ref="U206:V206"/>
    <mergeCell ref="A207:V207"/>
    <mergeCell ref="A208:I208"/>
    <mergeCell ref="J208:P208"/>
    <mergeCell ref="Q208:T208"/>
    <mergeCell ref="U208:V208"/>
    <mergeCell ref="A209:I209"/>
    <mergeCell ref="J209:P209"/>
    <mergeCell ref="Q209:T209"/>
    <mergeCell ref="U209:V209"/>
    <mergeCell ref="A210:V210"/>
    <mergeCell ref="A211:I211"/>
    <mergeCell ref="J211:P211"/>
    <mergeCell ref="Q211:T211"/>
    <mergeCell ref="U211:V211"/>
    <mergeCell ref="A212:I212"/>
    <mergeCell ref="J212:P212"/>
    <mergeCell ref="Q212:T212"/>
    <mergeCell ref="U212:V212"/>
    <mergeCell ref="A213:V213"/>
    <mergeCell ref="A214:I214"/>
    <mergeCell ref="J214:P214"/>
    <mergeCell ref="Q214:T214"/>
    <mergeCell ref="U214:V214"/>
    <mergeCell ref="A215:I215"/>
    <mergeCell ref="J215:P215"/>
    <mergeCell ref="Q215:T215"/>
    <mergeCell ref="U215:V215"/>
    <mergeCell ref="A216:V216"/>
    <mergeCell ref="A217:I217"/>
    <mergeCell ref="J217:P217"/>
    <mergeCell ref="Q217:T217"/>
    <mergeCell ref="U217:V217"/>
    <mergeCell ref="A218:I218"/>
    <mergeCell ref="J218:P218"/>
    <mergeCell ref="Q218:T218"/>
    <mergeCell ref="U218:V218"/>
    <mergeCell ref="A219:V219"/>
    <mergeCell ref="A220:I220"/>
    <mergeCell ref="J220:P220"/>
    <mergeCell ref="Q220:T220"/>
    <mergeCell ref="U220:V220"/>
    <mergeCell ref="A221:I221"/>
    <mergeCell ref="J221:P221"/>
    <mergeCell ref="Q221:T221"/>
    <mergeCell ref="U221:V221"/>
    <mergeCell ref="A222:V222"/>
    <mergeCell ref="A223:I223"/>
    <mergeCell ref="J223:P223"/>
    <mergeCell ref="Q223:T223"/>
    <mergeCell ref="U223:V223"/>
    <mergeCell ref="A224:I224"/>
    <mergeCell ref="J224:P224"/>
    <mergeCell ref="Q224:T224"/>
    <mergeCell ref="U224:V224"/>
    <mergeCell ref="A225:V225"/>
    <mergeCell ref="A226:I226"/>
    <mergeCell ref="J226:P226"/>
    <mergeCell ref="Q226:T226"/>
    <mergeCell ref="U226:V226"/>
    <mergeCell ref="A227:I227"/>
    <mergeCell ref="J227:P227"/>
    <mergeCell ref="Q227:T227"/>
    <mergeCell ref="U227:V227"/>
    <mergeCell ref="A228:V228"/>
    <mergeCell ref="A229:I229"/>
    <mergeCell ref="J229:P229"/>
    <mergeCell ref="Q229:T229"/>
    <mergeCell ref="U229:V229"/>
    <mergeCell ref="A230:I230"/>
    <mergeCell ref="J230:P230"/>
    <mergeCell ref="Q230:T230"/>
    <mergeCell ref="U230:V230"/>
    <mergeCell ref="A231:V231"/>
    <mergeCell ref="A232:I232"/>
    <mergeCell ref="J232:P232"/>
    <mergeCell ref="Q232:T232"/>
    <mergeCell ref="U232:V232"/>
    <mergeCell ref="A233:I233"/>
    <mergeCell ref="J233:P233"/>
    <mergeCell ref="Q233:T233"/>
    <mergeCell ref="U233:V233"/>
    <mergeCell ref="A234:V234"/>
    <mergeCell ref="A235:I235"/>
    <mergeCell ref="J235:P235"/>
    <mergeCell ref="Q235:T235"/>
    <mergeCell ref="U235:V235"/>
    <mergeCell ref="A236:I236"/>
    <mergeCell ref="J236:P236"/>
    <mergeCell ref="Q236:T236"/>
    <mergeCell ref="U236:V236"/>
    <mergeCell ref="A237:V237"/>
    <mergeCell ref="A238:I238"/>
    <mergeCell ref="J238:P238"/>
    <mergeCell ref="Q238:T238"/>
    <mergeCell ref="U238:V238"/>
    <mergeCell ref="A239:I239"/>
    <mergeCell ref="J239:P239"/>
    <mergeCell ref="Q239:T239"/>
    <mergeCell ref="U239:V239"/>
    <mergeCell ref="A240:V240"/>
    <mergeCell ref="A241:I241"/>
    <mergeCell ref="J241:P241"/>
    <mergeCell ref="Q241:T241"/>
    <mergeCell ref="U241:V241"/>
    <mergeCell ref="A242:I242"/>
    <mergeCell ref="J242:P242"/>
    <mergeCell ref="Q242:T242"/>
    <mergeCell ref="U242:V242"/>
    <mergeCell ref="A243:V243"/>
    <mergeCell ref="A244:I244"/>
    <mergeCell ref="J244:P244"/>
    <mergeCell ref="Q244:T244"/>
    <mergeCell ref="U244:V244"/>
    <mergeCell ref="A245:I245"/>
    <mergeCell ref="J245:P245"/>
    <mergeCell ref="Q245:T245"/>
    <mergeCell ref="U245:V245"/>
    <mergeCell ref="A246:V246"/>
    <mergeCell ref="A247:I247"/>
    <mergeCell ref="J247:P247"/>
    <mergeCell ref="Q247:T247"/>
    <mergeCell ref="U247:V247"/>
    <mergeCell ref="A248:I248"/>
    <mergeCell ref="J248:P248"/>
    <mergeCell ref="Q248:T248"/>
    <mergeCell ref="U248:V248"/>
    <mergeCell ref="A249:V249"/>
    <mergeCell ref="A250:I250"/>
    <mergeCell ref="J250:P250"/>
    <mergeCell ref="Q250:T250"/>
    <mergeCell ref="U250:V250"/>
    <mergeCell ref="A251:I251"/>
    <mergeCell ref="J251:P251"/>
    <mergeCell ref="Q251:T251"/>
    <mergeCell ref="U251:V251"/>
    <mergeCell ref="A252:I252"/>
    <mergeCell ref="J252:P252"/>
    <mergeCell ref="Q252:T252"/>
    <mergeCell ref="U252:V252"/>
    <mergeCell ref="A253:I253"/>
    <mergeCell ref="J253:P253"/>
    <mergeCell ref="Q253:T253"/>
    <mergeCell ref="U253:V253"/>
    <mergeCell ref="A254:P254"/>
    <mergeCell ref="Q254:T254"/>
    <mergeCell ref="U254:V254"/>
    <mergeCell ref="A255:I255"/>
    <mergeCell ref="J255:P255"/>
    <mergeCell ref="Q255:T255"/>
    <mergeCell ref="U255:V255"/>
    <mergeCell ref="A256:P256"/>
    <mergeCell ref="Q256:T256"/>
    <mergeCell ref="U256:V256"/>
    <mergeCell ref="A257:I257"/>
    <mergeCell ref="J257:P257"/>
    <mergeCell ref="Q257:T257"/>
    <mergeCell ref="U257:V257"/>
    <mergeCell ref="A258:P258"/>
    <mergeCell ref="Q258:T258"/>
    <mergeCell ref="U258:V258"/>
    <mergeCell ref="A259:I259"/>
    <mergeCell ref="J259:P259"/>
    <mergeCell ref="Q259:T259"/>
    <mergeCell ref="U259:V259"/>
    <mergeCell ref="A260:P260"/>
    <mergeCell ref="Q260:T260"/>
    <mergeCell ref="U260:V260"/>
    <mergeCell ref="A261:I261"/>
    <mergeCell ref="J261:P261"/>
    <mergeCell ref="Q261:T261"/>
    <mergeCell ref="U261:V261"/>
    <mergeCell ref="A262:P262"/>
    <mergeCell ref="Q262:T262"/>
    <mergeCell ref="U262:V262"/>
    <mergeCell ref="A263:I263"/>
    <mergeCell ref="J263:P263"/>
    <mergeCell ref="Q263:T263"/>
    <mergeCell ref="U263:V263"/>
    <mergeCell ref="A264:P264"/>
    <mergeCell ref="Q264:T264"/>
    <mergeCell ref="U264:V264"/>
    <mergeCell ref="A265:V265"/>
    <mergeCell ref="A266:B266"/>
    <mergeCell ref="C266:N266"/>
    <mergeCell ref="O266:V266"/>
    <mergeCell ref="A267:B267"/>
    <mergeCell ref="C267:N267"/>
    <mergeCell ref="O267:V267"/>
    <mergeCell ref="A268:V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53</v>
      </c>
      <c r="G1" s="59"/>
    </row>
    <row r="2" customFormat="false" ht="12.75" hidden="false" customHeight="false" outlineLevel="0" collapsed="false">
      <c r="A2" s="0" t="n">
        <f aca="false">'Бакинский проезд д.53'!A1</f>
        <v>0</v>
      </c>
      <c r="B2" s="0" t="n">
        <v>27</v>
      </c>
      <c r="C2" s="0" t="n">
        <v>14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Бакинский проезд д.53'!E1</f>
        <v>0</v>
      </c>
      <c r="B3" s="0" t="n">
        <v>27</v>
      </c>
      <c r="C3" s="0" t="n">
        <v>14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Бакинский проезд д.53'!I1</f>
        <v>0</v>
      </c>
      <c r="B4" s="0" t="n">
        <v>27</v>
      </c>
      <c r="C4" s="0" t="n">
        <v>14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Бакинский проезд д.53'!A2</f>
        <v>СОГЛАСОВАНО:</v>
      </c>
      <c r="B5" s="0" t="n">
        <v>27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Бакинский проезд д.53'!E2</f>
        <v>0</v>
      </c>
      <c r="B6" s="0" t="n">
        <v>27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Бакинский проезд д.53'!I2</f>
        <v>УТВЕРЖДАЮ:                                </v>
      </c>
      <c r="B7" s="0" t="n">
        <v>27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Бакинский проезд д.53'!A3</f>
        <v>__________________________</v>
      </c>
      <c r="B8" s="0" t="n">
        <v>27</v>
      </c>
      <c r="C8" s="0" t="n">
        <v>14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Бакинский проезд д.53'!E3</f>
        <v>0</v>
      </c>
      <c r="B9" s="0" t="n">
        <v>27</v>
      </c>
      <c r="C9" s="0" t="n">
        <v>14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Бакинский проезд д.53'!I3</f>
        <v>Директор. МУП "ИГТСК"                </v>
      </c>
      <c r="B10" s="0" t="n">
        <v>27</v>
      </c>
      <c r="C10" s="0" t="n">
        <v>14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Бакинский проезд д.53'!A4</f>
        <v>__________________________</v>
      </c>
      <c r="B11" s="0" t="n">
        <v>27</v>
      </c>
      <c r="C11" s="0" t="n">
        <v>14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Бакинский проезд д.53'!E4</f>
        <v>0</v>
      </c>
      <c r="B12" s="0" t="n">
        <v>27</v>
      </c>
      <c r="C12" s="0" t="n">
        <v>14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Бакинский проезд д.53'!I4</f>
        <v>_________________Захаров И.Н.</v>
      </c>
      <c r="B13" s="0" t="n">
        <v>27</v>
      </c>
      <c r="C13" s="0" t="n">
        <v>14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Бакинский проезд д.53'!A5</f>
        <v>0</v>
      </c>
      <c r="B14" s="0" t="n">
        <v>27</v>
      </c>
      <c r="C14" s="0" t="n">
        <v>143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Бакинский проезд д.53'!E5</f>
        <v>0</v>
      </c>
      <c r="B15" s="0" t="n">
        <v>27</v>
      </c>
      <c r="C15" s="0" t="n">
        <v>143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Бакинский проезд д.53'!I5</f>
        <v>0</v>
      </c>
      <c r="B16" s="0" t="n">
        <v>27</v>
      </c>
      <c r="C16" s="0" t="n">
        <v>143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Бакинский проезд д.53'!A6</f>
        <v>Наименование стройки - </v>
      </c>
      <c r="B17" s="0" t="n">
        <v>27</v>
      </c>
      <c r="C17" s="0" t="n">
        <v>1</v>
      </c>
      <c r="D17" s="0" t="n">
        <v>0</v>
      </c>
      <c r="E17" s="0" t="n">
        <v>0</v>
      </c>
      <c r="F17" s="0" t="n">
        <v>701</v>
      </c>
    </row>
    <row r="18" customFormat="false" ht="12.75" hidden="false" customHeight="false" outlineLevel="0" collapsed="false">
      <c r="A18" s="0" t="str">
        <f aca="false">'Бакинский проезд д.53'!A7</f>
        <v>Объект </v>
      </c>
      <c r="B18" s="0" t="n">
        <v>27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2.75" hidden="false" customHeight="false" outlineLevel="0" collapsed="false">
      <c r="A19" s="0" t="str">
        <f aca="false">'Бакинский проезд д.53'!A8</f>
        <v>ЛОКАЛЬНАЯ СМЕТА № </v>
      </c>
      <c r="B19" s="0" t="n">
        <v>27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2.75" hidden="false" customHeight="false" outlineLevel="0" collapsed="false">
      <c r="A20" s="0" t="str">
        <f aca="false">'Бакинский проезд д.53'!A9</f>
        <v>на реконструкцию теплотрассы по адресу Бакинский проезд д.53 </v>
      </c>
      <c r="B20" s="0" t="n">
        <v>27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2.75" hidden="false" customHeight="false" outlineLevel="0" collapsed="false">
      <c r="A21" s="0" t="str">
        <f aca="false">'Бакинский проезд д.53'!A10</f>
        <v>Основание</v>
      </c>
      <c r="B21" s="0" t="n">
        <v>27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Бакинский проезд д.53'!M10</f>
        <v>Сметная стоимость - </v>
      </c>
      <c r="B22" s="0" t="n">
        <v>27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'Бакинский проезд д.53'!A11</f>
        <v>Чертежи № </v>
      </c>
      <c r="B23" s="0" t="n">
        <v>27</v>
      </c>
      <c r="C23" s="0" t="n">
        <v>6</v>
      </c>
      <c r="D23" s="0" t="n">
        <v>0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str">
        <f aca="false">'Бакинский проезд д.53'!M11</f>
        <v>Нормативная трудоемкость - </v>
      </c>
      <c r="B24" s="0" t="n">
        <v>27</v>
      </c>
      <c r="C24" s="0" t="n">
        <v>6</v>
      </c>
      <c r="D24" s="0" t="n">
        <v>1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n">
        <f aca="false">'Бакинский проезд д.53'!A12</f>
        <v>0</v>
      </c>
      <c r="B25" s="0" t="n">
        <v>27</v>
      </c>
      <c r="C25" s="0" t="n">
        <v>7</v>
      </c>
      <c r="D25" s="0" t="n">
        <v>0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Бакинский проезд д.53'!M12</f>
        <v>Сметная заработная плата - </v>
      </c>
      <c r="B26" s="0" t="n">
        <v>27</v>
      </c>
      <c r="C26" s="0" t="n">
        <v>7</v>
      </c>
      <c r="D26" s="0" t="n">
        <v>1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'Бакинский проезд д.53'!A13</f>
        <v>Составлена в ценах Января 2000 г.</v>
      </c>
      <c r="B27" s="0" t="n">
        <v>27</v>
      </c>
      <c r="C27" s="0" t="n">
        <v>8</v>
      </c>
      <c r="D27" s="0" t="n">
        <v>0</v>
      </c>
      <c r="E27" s="0" t="n">
        <v>0</v>
      </c>
      <c r="F27" s="0" t="n">
        <v>708</v>
      </c>
    </row>
    <row r="28" customFormat="false" ht="12.75" hidden="false" customHeight="false" outlineLevel="0" collapsed="false">
      <c r="A28" s="0" t="str">
        <f aca="false">'Бакинский проезд д.53'!A15</f>
        <v>№ п/п</v>
      </c>
      <c r="B28" s="0" t="n">
        <v>27</v>
      </c>
      <c r="C28" s="0" t="n">
        <v>25</v>
      </c>
      <c r="D28" s="0" t="n">
        <v>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Бакинский проезд д.53'!B15</f>
        <v>Шифр и номер позиции норматива</v>
      </c>
      <c r="B29" s="0" t="n">
        <v>27</v>
      </c>
      <c r="C29" s="0" t="n">
        <v>25</v>
      </c>
      <c r="D29" s="0" t="n">
        <v>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Бакинский проезд д.53'!D15</f>
        <v>Наименование работ и затрат</v>
      </c>
      <c r="B30" s="0" t="n">
        <v>27</v>
      </c>
      <c r="C30" s="0" t="n">
        <v>25</v>
      </c>
      <c r="D30" s="0" t="n">
        <v>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Бакинский проезд д.53'!F15</f>
        <v>Количество</v>
      </c>
      <c r="B31" s="0" t="n">
        <v>27</v>
      </c>
      <c r="C31" s="0" t="n">
        <v>25</v>
      </c>
      <c r="D31" s="0" t="n">
        <v>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Бакинский проезд д.53'!F17</f>
        <v>ед. изм.</v>
      </c>
      <c r="B32" s="0" t="n">
        <v>27</v>
      </c>
      <c r="C32" s="0" t="n">
        <v>25</v>
      </c>
      <c r="D32" s="0" t="n">
        <v>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Бакинский проезд д.53'!G15</f>
        <v>Стоимость на единицу, руб</v>
      </c>
      <c r="B33" s="0" t="n">
        <v>27</v>
      </c>
      <c r="C33" s="0" t="n">
        <v>25</v>
      </c>
      <c r="D33" s="0" t="n">
        <v>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Бакинский проезд д.53'!G16</f>
        <v>Всего</v>
      </c>
      <c r="B34" s="0" t="n">
        <v>27</v>
      </c>
      <c r="C34" s="0" t="n">
        <v>25</v>
      </c>
      <c r="D34" s="0" t="n">
        <v>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Бакинский проезд д.53'!G18</f>
        <v>Основной зарплаты</v>
      </c>
      <c r="B35" s="0" t="n">
        <v>27</v>
      </c>
      <c r="C35" s="0" t="n">
        <v>25</v>
      </c>
      <c r="D35" s="0" t="n">
        <v>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Бакинский проезд д.53'!H16</f>
        <v>Экспл. машин</v>
      </c>
      <c r="B36" s="0" t="n">
        <v>27</v>
      </c>
      <c r="C36" s="0" t="n">
        <v>25</v>
      </c>
      <c r="D36" s="0" t="n">
        <v>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Бакинский проезд д.53'!H18</f>
        <v>В т.ч. зарплаты</v>
      </c>
      <c r="B37" s="0" t="n">
        <v>27</v>
      </c>
      <c r="C37" s="0" t="n">
        <v>25</v>
      </c>
      <c r="D37" s="0" t="n">
        <v>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Бакинский проезд д.53'!L15</f>
        <v>Общая стоимость, руб.</v>
      </c>
      <c r="B38" s="0" t="n">
        <v>27</v>
      </c>
      <c r="C38" s="0" t="n">
        <v>25</v>
      </c>
      <c r="D38" s="0" t="n">
        <v>1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Бакинский проезд д.53'!L16</f>
        <v>Всего</v>
      </c>
      <c r="B39" s="0" t="n">
        <v>27</v>
      </c>
      <c r="C39" s="0" t="n">
        <v>25</v>
      </c>
      <c r="D39" s="0" t="n">
        <v>11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Бакинский проезд д.53'!N16</f>
        <v>Основной зарплаты</v>
      </c>
      <c r="B40" s="0" t="n">
        <v>27</v>
      </c>
      <c r="C40" s="0" t="n">
        <v>25</v>
      </c>
      <c r="D40" s="0" t="n">
        <v>12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Бакинский проезд д.53'!P16</f>
        <v>Экспл. машин</v>
      </c>
      <c r="B41" s="0" t="n">
        <v>27</v>
      </c>
      <c r="C41" s="0" t="n">
        <v>25</v>
      </c>
      <c r="D41" s="0" t="n">
        <v>13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Бакинский проезд д.53'!P18</f>
        <v>В т.ч. зарплаты</v>
      </c>
      <c r="B42" s="0" t="n">
        <v>27</v>
      </c>
      <c r="C42" s="0" t="n">
        <v>25</v>
      </c>
      <c r="D42" s="0" t="n">
        <v>14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Бакинский проезд д.53'!T15</f>
        <v>Затраты труда рабочих, чел.-ч. не занят. обсл. машин</v>
      </c>
      <c r="B43" s="0" t="n">
        <v>27</v>
      </c>
      <c r="C43" s="0" t="n">
        <v>25</v>
      </c>
      <c r="D43" s="0" t="n">
        <v>15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Бакинский проезд д.53'!T16</f>
        <v>обслуживающ. машины</v>
      </c>
      <c r="B44" s="0" t="n">
        <v>27</v>
      </c>
      <c r="C44" s="0" t="n">
        <v>25</v>
      </c>
      <c r="D44" s="0" t="n">
        <v>16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Бакинский проезд д.53'!T18</f>
        <v>На един.</v>
      </c>
      <c r="B45" s="0" t="n">
        <v>27</v>
      </c>
      <c r="C45" s="0" t="n">
        <v>25</v>
      </c>
      <c r="D45" s="0" t="n">
        <v>17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Бакинский проезд д.53'!V18</f>
        <v>Всего</v>
      </c>
      <c r="B46" s="0" t="n">
        <v>27</v>
      </c>
      <c r="C46" s="0" t="n">
        <v>25</v>
      </c>
      <c r="D46" s="0" t="n">
        <v>18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Бакинский проезд д.53'!K16</f>
        <v>Материалы</v>
      </c>
      <c r="B47" s="0" t="n">
        <v>27</v>
      </c>
      <c r="C47" s="0" t="n">
        <v>25</v>
      </c>
      <c r="D47" s="0" t="n">
        <v>19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Бакинский проезд д.53'!S16</f>
        <v>Материалы</v>
      </c>
      <c r="B48" s="0" t="n">
        <v>27</v>
      </c>
      <c r="C48" s="0" t="n">
        <v>25</v>
      </c>
      <c r="D48" s="0" t="n">
        <v>20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Бакинский проезд д.53'!A21</f>
        <v>Земляные работы </v>
      </c>
      <c r="B49" s="0" t="n">
        <v>27</v>
      </c>
      <c r="C49" s="0" t="n">
        <v>36</v>
      </c>
      <c r="D49" s="0" t="n">
        <v>0</v>
      </c>
      <c r="E49" s="0" t="n">
        <v>0</v>
      </c>
      <c r="F49" s="0" t="n">
        <v>11207</v>
      </c>
    </row>
    <row r="50" customFormat="false" ht="12.75" hidden="false" customHeight="false" outlineLevel="0" collapsed="false">
      <c r="A50" s="0" t="n">
        <f aca="false">'Бакинский проезд д.53'!A22</f>
        <v>1</v>
      </c>
      <c r="B50" s="0" t="n">
        <v>27</v>
      </c>
      <c r="C50" s="0" t="n">
        <v>38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Бакинский проезд д.53'!B22</f>
        <v>ФЕР01-01-009-20</v>
      </c>
      <c r="B51" s="0" t="n">
        <v>27</v>
      </c>
      <c r="C51" s="0" t="n">
        <v>38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Бакинский проезд д.53'!D22</f>
        <v>Разработка траншей экскаватором "обратная лопата" с ковшом вместимостью 0,4 м, группа грунтов 2</v>
      </c>
      <c r="B52" s="0" t="n">
        <v>27</v>
      </c>
      <c r="C52" s="0" t="n">
        <v>38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Бакинский проезд д.53'!F23</f>
        <v>1000 м3 грунта</v>
      </c>
      <c r="B53" s="0" t="n">
        <v>27</v>
      </c>
      <c r="C53" s="0" t="n">
        <v>38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Бакинский проезд д.53'!F22</f>
        <v>1.15329345</v>
      </c>
      <c r="B54" s="0" t="n">
        <v>27</v>
      </c>
      <c r="C54" s="0" t="n">
        <v>38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0" t="n">
        <f aca="false">'Бакинский проезд д.53'!G23</f>
        <v>0</v>
      </c>
      <c r="B55" s="0" t="n">
        <v>27</v>
      </c>
      <c r="C55" s="0" t="n">
        <v>38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1" t="n">
        <f aca="false">'Бакинский проезд д.53'!H22</f>
        <v>3980.95</v>
      </c>
      <c r="B56" s="0" t="n">
        <v>27</v>
      </c>
      <c r="C56" s="0" t="n">
        <v>38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1" t="n">
        <f aca="false">'Бакинский проезд д.53'!H23</f>
        <v>521.78</v>
      </c>
      <c r="B57" s="0" t="n">
        <v>27</v>
      </c>
      <c r="C57" s="0" t="n">
        <v>38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0" t="n">
        <f aca="false">'Бакинский проезд д.53'!T22</f>
        <v>0</v>
      </c>
      <c r="B58" s="0" t="n">
        <v>27</v>
      </c>
      <c r="C58" s="0" t="n">
        <v>38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1" t="n">
        <f aca="false">'Бакинский проезд д.53'!T23</f>
        <v>38.65</v>
      </c>
      <c r="B59" s="0" t="n">
        <v>27</v>
      </c>
      <c r="C59" s="0" t="n">
        <v>38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0" t="n">
        <f aca="false">'Бакинский проезд д.53'!K22</f>
        <v>0</v>
      </c>
      <c r="B60" s="0" t="n">
        <v>27</v>
      </c>
      <c r="C60" s="0" t="n">
        <v>38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n">
        <f aca="false">'Бакинский проезд д.53'!A24</f>
        <v>2</v>
      </c>
      <c r="B61" s="0" t="n">
        <v>27</v>
      </c>
      <c r="C61" s="0" t="n">
        <v>39</v>
      </c>
      <c r="D61" s="0" t="n">
        <v>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Бакинский проезд д.53'!B24</f>
        <v>ФЕР01-01-033-05</v>
      </c>
      <c r="B62" s="0" t="n">
        <v>27</v>
      </c>
      <c r="C62" s="0" t="n">
        <v>39</v>
      </c>
      <c r="D62" s="0" t="n">
        <v>1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Бакинский проезд д.53'!D24</f>
        <v>Засыпка траншей и котлованов с перемещением грунта до 5 м бульдозерами мощностью 79 кВт (108 л.с.), группа грунтов 2</v>
      </c>
      <c r="B63" s="0" t="n">
        <v>27</v>
      </c>
      <c r="C63" s="0" t="n">
        <v>39</v>
      </c>
      <c r="D63" s="0" t="n">
        <v>2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Бакинский проезд д.53'!F25</f>
        <v>1000 м3 грунта</v>
      </c>
      <c r="B64" s="0" t="n">
        <v>27</v>
      </c>
      <c r="C64" s="0" t="n">
        <v>39</v>
      </c>
      <c r="D64" s="0" t="n">
        <v>3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Бакинский проезд д.53'!F24</f>
        <v>1.19879445</v>
      </c>
      <c r="B65" s="0" t="n">
        <v>27</v>
      </c>
      <c r="C65" s="0" t="n">
        <v>39</v>
      </c>
      <c r="D65" s="0" t="n">
        <v>4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0" t="n">
        <f aca="false">'Бакинский проезд д.53'!G25</f>
        <v>0</v>
      </c>
      <c r="B66" s="0" t="n">
        <v>27</v>
      </c>
      <c r="C66" s="0" t="n">
        <v>39</v>
      </c>
      <c r="D66" s="0" t="n">
        <v>6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1" t="n">
        <f aca="false">'Бакинский проезд д.53'!H24</f>
        <v>334.44</v>
      </c>
      <c r="B67" s="0" t="n">
        <v>27</v>
      </c>
      <c r="C67" s="0" t="n">
        <v>39</v>
      </c>
      <c r="D67" s="0" t="n">
        <v>7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1" t="n">
        <f aca="false">'Бакинский проезд д.53'!H25</f>
        <v>60.19</v>
      </c>
      <c r="B68" s="0" t="n">
        <v>27</v>
      </c>
      <c r="C68" s="0" t="n">
        <v>39</v>
      </c>
      <c r="D68" s="0" t="n">
        <v>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0" t="n">
        <f aca="false">'Бакинский проезд д.53'!T24</f>
        <v>0</v>
      </c>
      <c r="B69" s="0" t="n">
        <v>27</v>
      </c>
      <c r="C69" s="0" t="n">
        <v>39</v>
      </c>
      <c r="D69" s="0" t="n">
        <v>9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1" t="n">
        <f aca="false">'Бакинский проезд д.53'!T25</f>
        <v>4.18</v>
      </c>
      <c r="B70" s="0" t="n">
        <v>27</v>
      </c>
      <c r="C70" s="0" t="n">
        <v>39</v>
      </c>
      <c r="D70" s="0" t="n">
        <v>1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0" t="n">
        <f aca="false">'Бакинский проезд д.53'!K24</f>
        <v>0</v>
      </c>
      <c r="B71" s="0" t="n">
        <v>27</v>
      </c>
      <c r="C71" s="0" t="n">
        <v>39</v>
      </c>
      <c r="D71" s="0" t="n">
        <v>1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Бакинский проезд д.53'!A26</f>
        <v>3</v>
      </c>
      <c r="B72" s="0" t="n">
        <v>27</v>
      </c>
      <c r="C72" s="0" t="n">
        <v>149</v>
      </c>
      <c r="D72" s="0" t="n">
        <v>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Бакинский проезд д.53'!B26</f>
        <v>ФЕР01-01-033-11</v>
      </c>
      <c r="B73" s="0" t="n">
        <v>27</v>
      </c>
      <c r="C73" s="0" t="n">
        <v>149</v>
      </c>
      <c r="D73" s="0" t="n">
        <v>1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Бакинский проезд д.53'!D26</f>
        <v>При перемещении грунта на каждые последующие 5 м добавлять к расценке 01-01-033-05</v>
      </c>
      <c r="B74" s="0" t="n">
        <v>27</v>
      </c>
      <c r="C74" s="0" t="n">
        <v>149</v>
      </c>
      <c r="D74" s="0" t="n">
        <v>2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Бакинский проезд д.53'!F27</f>
        <v>1000 м3 грунта</v>
      </c>
      <c r="B75" s="0" t="n">
        <v>27</v>
      </c>
      <c r="C75" s="0" t="n">
        <v>149</v>
      </c>
      <c r="D75" s="0" t="n">
        <v>3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Бакинский проезд д.53'!F26</f>
        <v>1.19879445</v>
      </c>
      <c r="B76" s="0" t="n">
        <v>27</v>
      </c>
      <c r="C76" s="0" t="n">
        <v>149</v>
      </c>
      <c r="D76" s="0" t="n">
        <v>4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0" t="n">
        <f aca="false">'Бакинский проезд д.53'!G27</f>
        <v>0</v>
      </c>
      <c r="B77" s="0" t="n">
        <v>27</v>
      </c>
      <c r="C77" s="0" t="n">
        <v>149</v>
      </c>
      <c r="D77" s="0" t="n">
        <v>6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1" t="n">
        <f aca="false">'Бакинский проезд д.53'!H26</f>
        <v>148.02</v>
      </c>
      <c r="B78" s="0" t="n">
        <v>27</v>
      </c>
      <c r="C78" s="0" t="n">
        <v>149</v>
      </c>
      <c r="D78" s="0" t="n">
        <v>7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1" t="n">
        <f aca="false">'Бакинский проезд д.53'!H27</f>
        <v>26.64</v>
      </c>
      <c r="B79" s="0" t="n">
        <v>27</v>
      </c>
      <c r="C79" s="0" t="n">
        <v>149</v>
      </c>
      <c r="D79" s="0" t="n">
        <v>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60" t="n">
        <f aca="false">'Бакинский проезд д.53'!T26</f>
        <v>0</v>
      </c>
      <c r="B80" s="0" t="n">
        <v>27</v>
      </c>
      <c r="C80" s="0" t="n">
        <v>149</v>
      </c>
      <c r="D80" s="0" t="n">
        <v>9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1" t="n">
        <f aca="false">'Бакинский проезд д.53'!T27</f>
        <v>1.85</v>
      </c>
      <c r="B81" s="0" t="n">
        <v>27</v>
      </c>
      <c r="C81" s="0" t="n">
        <v>149</v>
      </c>
      <c r="D81" s="0" t="n">
        <v>1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0" t="n">
        <f aca="false">'Бакинский проезд д.53'!K26</f>
        <v>0</v>
      </c>
      <c r="B82" s="0" t="n">
        <v>27</v>
      </c>
      <c r="C82" s="0" t="n">
        <v>149</v>
      </c>
      <c r="D82" s="0" t="n">
        <v>18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Бакинский проезд д.53'!A28</f>
        <v>4</v>
      </c>
      <c r="B83" s="0" t="n">
        <v>27</v>
      </c>
      <c r="C83" s="0" t="n">
        <v>40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Бакинский проезд д.53'!B28</f>
        <v>ФЕР01-02-027-02</v>
      </c>
      <c r="B84" s="0" t="n">
        <v>27</v>
      </c>
      <c r="C84" s="0" t="n">
        <v>40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Бакинский проезд д.53'!D28</f>
        <v>Планировка площадей механизированным способом, группа грунтов 2</v>
      </c>
      <c r="B85" s="0" t="n">
        <v>27</v>
      </c>
      <c r="C85" s="0" t="n">
        <v>40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Бакинский проезд д.53'!F29</f>
        <v>1000 м2 спланированной площади</v>
      </c>
      <c r="B86" s="0" t="n">
        <v>27</v>
      </c>
      <c r="C86" s="0" t="n">
        <v>40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Бакинский проезд д.53'!F28</f>
        <v>1.96125</v>
      </c>
      <c r="B87" s="0" t="n">
        <v>27</v>
      </c>
      <c r="C87" s="0" t="n">
        <v>40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0" t="n">
        <f aca="false">'Бакинский проезд д.53'!G29</f>
        <v>0</v>
      </c>
      <c r="B88" s="0" t="n">
        <v>27</v>
      </c>
      <c r="C88" s="0" t="n">
        <v>40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Бакинский проезд д.53'!H28</f>
        <v>106.5</v>
      </c>
      <c r="B89" s="0" t="n">
        <v>27</v>
      </c>
      <c r="C89" s="0" t="n">
        <v>40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1" t="n">
        <f aca="false">'Бакинский проезд д.53'!H29</f>
        <v>15.46</v>
      </c>
      <c r="B90" s="0" t="n">
        <v>27</v>
      </c>
      <c r="C90" s="0" t="n">
        <v>40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0" t="n">
        <f aca="false">'Бакинский проезд д.53'!T28</f>
        <v>0</v>
      </c>
      <c r="B91" s="0" t="n">
        <v>27</v>
      </c>
      <c r="C91" s="0" t="n">
        <v>40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Бакинский проезд д.53'!T29</f>
        <v>1.1</v>
      </c>
      <c r="B92" s="0" t="n">
        <v>27</v>
      </c>
      <c r="C92" s="0" t="n">
        <v>40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0" t="n">
        <f aca="false">'Бакинский проезд д.53'!K28</f>
        <v>0</v>
      </c>
      <c r="B93" s="0" t="n">
        <v>27</v>
      </c>
      <c r="C93" s="0" t="n">
        <v>40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Бакинский проезд д.53'!A30</f>
        <v>5</v>
      </c>
      <c r="B94" s="0" t="n">
        <v>27</v>
      </c>
      <c r="C94" s="0" t="n">
        <v>44</v>
      </c>
      <c r="D94" s="0" t="n">
        <v>0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Бакинский проезд д.53'!B30</f>
        <v>ССЦ01.2000 Табл.3.2</v>
      </c>
      <c r="B95" s="0" t="n">
        <v>27</v>
      </c>
      <c r="C95" s="0" t="n">
        <v>44</v>
      </c>
      <c r="D95" s="0" t="n">
        <v>1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0" t="str">
        <f aca="false">'Бакинский проезд д.53'!D30</f>
        <v>Вывоз грунта - от 9,1 до 10 км, класс груза - 1, раздел таблицы - 32</v>
      </c>
      <c r="B96" s="0" t="n">
        <v>27</v>
      </c>
      <c r="C96" s="0" t="n">
        <v>44</v>
      </c>
      <c r="D96" s="0" t="n">
        <v>2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0" t="str">
        <f aca="false">'Бакинский проезд д.53'!F31</f>
        <v>тонн</v>
      </c>
      <c r="B97" s="0" t="n">
        <v>27</v>
      </c>
      <c r="C97" s="0" t="n">
        <v>44</v>
      </c>
      <c r="D97" s="0" t="n">
        <v>3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0" t="n">
        <f aca="false">'Бакинский проезд д.53'!F30</f>
        <v>1453.149747</v>
      </c>
      <c r="B98" s="0" t="n">
        <v>27</v>
      </c>
      <c r="C98" s="0" t="n">
        <v>44</v>
      </c>
      <c r="D98" s="0" t="n">
        <v>4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61" t="n">
        <f aca="false">'Бакинский проезд д.53'!G30</f>
        <v>21.97</v>
      </c>
      <c r="B99" s="0" t="n">
        <v>27</v>
      </c>
      <c r="C99" s="0" t="n">
        <v>44</v>
      </c>
      <c r="D99" s="0" t="n">
        <v>5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60" t="n">
        <f aca="false">'Бакинский проезд д.53'!H30</f>
        <v>0</v>
      </c>
      <c r="B100" s="0" t="n">
        <v>27</v>
      </c>
      <c r="C100" s="0" t="n">
        <v>44</v>
      </c>
      <c r="D100" s="0" t="n">
        <v>6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Бакинский проезд д.53'!T30</f>
        <v>0</v>
      </c>
      <c r="B101" s="0" t="n">
        <v>27</v>
      </c>
      <c r="C101" s="0" t="n">
        <v>44</v>
      </c>
      <c r="D101" s="0" t="n">
        <v>8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60" t="n">
        <f aca="false">'Бакинский проезд д.53'!K30</f>
        <v>0</v>
      </c>
      <c r="B102" s="0" t="n">
        <v>27</v>
      </c>
      <c r="C102" s="0" t="n">
        <v>44</v>
      </c>
      <c r="D102" s="0" t="n">
        <v>9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0" t="n">
        <f aca="false">'Бакинский проезд д.53'!A32</f>
        <v>6</v>
      </c>
      <c r="B103" s="0" t="n">
        <v>27</v>
      </c>
      <c r="C103" s="0" t="n">
        <v>45</v>
      </c>
      <c r="D103" s="0" t="n">
        <v>0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0" t="str">
        <f aca="false">'Бакинский проезд д.53'!B32</f>
        <v>ССЦ01.2000 Табл.0-0</v>
      </c>
      <c r="B104" s="0" t="n">
        <v>27</v>
      </c>
      <c r="C104" s="0" t="n">
        <v>45</v>
      </c>
      <c r="D104" s="0" t="n">
        <v>1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0" t="str">
        <f aca="false">'Бакинский проезд д.53'!D32</f>
        <v>Погрузка и ввоз грунта </v>
      </c>
      <c r="B105" s="0" t="n">
        <v>27</v>
      </c>
      <c r="C105" s="0" t="n">
        <v>45</v>
      </c>
      <c r="D105" s="0" t="n">
        <v>2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0" t="str">
        <f aca="false">'Бакинский проезд д.53'!F33</f>
        <v>тонн</v>
      </c>
      <c r="B106" s="0" t="n">
        <v>27</v>
      </c>
      <c r="C106" s="0" t="n">
        <v>45</v>
      </c>
      <c r="D106" s="0" t="n">
        <v>3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n">
        <f aca="false">'Бакинский проезд д.53'!F32</f>
        <v>1453.149747</v>
      </c>
      <c r="B107" s="0" t="n">
        <v>27</v>
      </c>
      <c r="C107" s="0" t="n">
        <v>45</v>
      </c>
      <c r="D107" s="0" t="n">
        <v>4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61" t="n">
        <f aca="false">'Бакинский проезд д.53'!G32</f>
        <v>39.86</v>
      </c>
      <c r="B108" s="0" t="n">
        <v>27</v>
      </c>
      <c r="C108" s="0" t="n">
        <v>45</v>
      </c>
      <c r="D108" s="0" t="n">
        <v>5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60" t="n">
        <f aca="false">'Бакинский проезд д.53'!H32</f>
        <v>0</v>
      </c>
      <c r="B109" s="0" t="n">
        <v>27</v>
      </c>
      <c r="C109" s="0" t="n">
        <v>45</v>
      </c>
      <c r="D109" s="0" t="n">
        <v>6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0" t="n">
        <f aca="false">'Бакинский проезд д.53'!T32</f>
        <v>0</v>
      </c>
      <c r="B110" s="0" t="n">
        <v>27</v>
      </c>
      <c r="C110" s="0" t="n">
        <v>45</v>
      </c>
      <c r="D110" s="0" t="n">
        <v>8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60" t="n">
        <f aca="false">'Бакинский проезд д.53'!K32</f>
        <v>0</v>
      </c>
      <c r="B111" s="0" t="n">
        <v>27</v>
      </c>
      <c r="C111" s="0" t="n">
        <v>45</v>
      </c>
      <c r="D111" s="0" t="n">
        <v>9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0" t="n">
        <f aca="false">'Бакинский проезд д.53'!A34</f>
        <v>7</v>
      </c>
      <c r="B112" s="0" t="n">
        <v>27</v>
      </c>
      <c r="C112" s="0" t="n">
        <v>4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Бакинский проезд д.53'!B34</f>
        <v>ФЕР01-02-057-02</v>
      </c>
      <c r="B113" s="0" t="n">
        <v>27</v>
      </c>
      <c r="C113" s="0" t="n">
        <v>4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Бакинский проезд д.53'!D34</f>
        <v>Разработка грунта вручную в траншеях глубиной до 2 м без креплений с откосами, группа грунтов 2 (из пазух)</v>
      </c>
      <c r="B114" s="0" t="n">
        <v>27</v>
      </c>
      <c r="C114" s="0" t="n">
        <v>4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Бакинский проезд д.53'!F35</f>
        <v>100 м3 грунта</v>
      </c>
      <c r="B115" s="0" t="n">
        <v>27</v>
      </c>
      <c r="C115" s="0" t="n">
        <v>4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Бакинский проезд д.53'!F34</f>
        <v>1.247355</v>
      </c>
      <c r="B116" s="0" t="n">
        <v>27</v>
      </c>
      <c r="C116" s="0" t="n">
        <v>4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Бакинский проезд д.53'!G35</f>
        <v>1201.2</v>
      </c>
      <c r="B117" s="0" t="n">
        <v>27</v>
      </c>
      <c r="C117" s="0" t="n">
        <v>4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60" t="n">
        <f aca="false">'Бакинский проезд д.53'!H34</f>
        <v>0</v>
      </c>
      <c r="B118" s="0" t="n">
        <v>27</v>
      </c>
      <c r="C118" s="0" t="n">
        <v>4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60" t="n">
        <f aca="false">'Бакинский проезд д.53'!H35</f>
        <v>0</v>
      </c>
      <c r="B119" s="0" t="n">
        <v>27</v>
      </c>
      <c r="C119" s="0" t="n">
        <v>4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60" t="n">
        <f aca="false">'Бакинский проезд д.53'!T34</f>
        <v>154</v>
      </c>
      <c r="B120" s="0" t="n">
        <v>27</v>
      </c>
      <c r="C120" s="0" t="n">
        <v>4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60" t="n">
        <f aca="false">'Бакинский проезд д.53'!T35</f>
        <v>0</v>
      </c>
      <c r="B121" s="0" t="n">
        <v>27</v>
      </c>
      <c r="C121" s="0" t="n">
        <v>4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0" t="n">
        <f aca="false">'Бакинский проезд д.53'!K34</f>
        <v>0</v>
      </c>
      <c r="B122" s="0" t="n">
        <v>27</v>
      </c>
      <c r="C122" s="0" t="n">
        <v>4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Бакинский проезд д.53'!A36</f>
        <v>8</v>
      </c>
      <c r="B123" s="0" t="n">
        <v>27</v>
      </c>
      <c r="C123" s="0" t="n">
        <v>47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Бакинский проезд д.53'!B36</f>
        <v>ФЕР01-02-057-02</v>
      </c>
      <c r="B124" s="0" t="n">
        <v>27</v>
      </c>
      <c r="C124" s="0" t="n">
        <v>47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Бакинский проезд д.53'!D36</f>
        <v>Разработка грунта вручную в траншеях глубиной до 2 м без креплений с откосами, группа грунтов 2 (при пересечении с коммуникациями)</v>
      </c>
      <c r="B125" s="0" t="n">
        <v>27</v>
      </c>
      <c r="C125" s="0" t="n">
        <v>47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Бакинский проезд д.53'!F37</f>
        <v>100 м3 грунта</v>
      </c>
      <c r="B126" s="0" t="n">
        <v>27</v>
      </c>
      <c r="C126" s="0" t="n">
        <v>47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Бакинский проезд д.53'!F36</f>
        <v>0.1952</v>
      </c>
      <c r="B127" s="0" t="n">
        <v>27</v>
      </c>
      <c r="C127" s="0" t="n">
        <v>47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Бакинский проезд д.53'!G37</f>
        <v>1201.2</v>
      </c>
      <c r="B128" s="0" t="n">
        <v>27</v>
      </c>
      <c r="C128" s="0" t="n">
        <v>47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0" t="n">
        <f aca="false">'Бакинский проезд д.53'!H36</f>
        <v>0</v>
      </c>
      <c r="B129" s="0" t="n">
        <v>27</v>
      </c>
      <c r="C129" s="0" t="n">
        <v>47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60" t="n">
        <f aca="false">'Бакинский проезд д.53'!H37</f>
        <v>0</v>
      </c>
      <c r="B130" s="0" t="n">
        <v>27</v>
      </c>
      <c r="C130" s="0" t="n">
        <v>47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0" t="n">
        <f aca="false">'Бакинский проезд д.53'!T36</f>
        <v>154</v>
      </c>
      <c r="B131" s="0" t="n">
        <v>27</v>
      </c>
      <c r="C131" s="0" t="n">
        <v>47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0" t="n">
        <f aca="false">'Бакинский проезд д.53'!T37</f>
        <v>0</v>
      </c>
      <c r="B132" s="0" t="n">
        <v>27</v>
      </c>
      <c r="C132" s="0" t="n">
        <v>47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0" t="n">
        <f aca="false">'Бакинский проезд д.53'!K36</f>
        <v>0</v>
      </c>
      <c r="B133" s="0" t="n">
        <v>27</v>
      </c>
      <c r="C133" s="0" t="n">
        <v>47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Бакинский проезд д.53'!A38</f>
        <v>9</v>
      </c>
      <c r="B134" s="0" t="n">
        <v>27</v>
      </c>
      <c r="C134" s="0" t="n">
        <v>48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Бакинский проезд д.53'!B38</f>
        <v>ФЕР01-02-057-02</v>
      </c>
      <c r="B135" s="0" t="n">
        <v>27</v>
      </c>
      <c r="C135" s="0" t="n">
        <v>48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Бакинский проезд д.53'!D38</f>
        <v>Разработка грунта вручную в траншеях глубиной до 2 м без креплений с откосами, группа грунтов 2 (с плиты)</v>
      </c>
      <c r="B136" s="0" t="n">
        <v>27</v>
      </c>
      <c r="C136" s="0" t="n">
        <v>48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Бакинский проезд д.53'!F39</f>
        <v>100 м3 грунта</v>
      </c>
      <c r="B137" s="0" t="n">
        <v>27</v>
      </c>
      <c r="C137" s="0" t="n">
        <v>48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Бакинский проезд д.53'!F38</f>
        <v>0.305955</v>
      </c>
      <c r="B138" s="0" t="n">
        <v>27</v>
      </c>
      <c r="C138" s="0" t="n">
        <v>48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Бакинский проезд д.53'!G39</f>
        <v>1201.2</v>
      </c>
      <c r="B139" s="0" t="n">
        <v>27</v>
      </c>
      <c r="C139" s="0" t="n">
        <v>48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0" t="n">
        <f aca="false">'Бакинский проезд д.53'!H38</f>
        <v>0</v>
      </c>
      <c r="B140" s="0" t="n">
        <v>27</v>
      </c>
      <c r="C140" s="0" t="n">
        <v>48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0" t="n">
        <f aca="false">'Бакинский проезд д.53'!H39</f>
        <v>0</v>
      </c>
      <c r="B141" s="0" t="n">
        <v>27</v>
      </c>
      <c r="C141" s="0" t="n">
        <v>48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0" t="n">
        <f aca="false">'Бакинский проезд д.53'!T38</f>
        <v>154</v>
      </c>
      <c r="B142" s="0" t="n">
        <v>27</v>
      </c>
      <c r="C142" s="0" t="n">
        <v>48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0" t="n">
        <f aca="false">'Бакинский проезд д.53'!T39</f>
        <v>0</v>
      </c>
      <c r="B143" s="0" t="n">
        <v>27</v>
      </c>
      <c r="C143" s="0" t="n">
        <v>48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0" t="n">
        <f aca="false">'Бакинский проезд д.53'!K38</f>
        <v>0</v>
      </c>
      <c r="B144" s="0" t="n">
        <v>27</v>
      </c>
      <c r="C144" s="0" t="n">
        <v>48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Бакинский проезд д.53'!A40</f>
        <v>10</v>
      </c>
      <c r="B145" s="0" t="n">
        <v>27</v>
      </c>
      <c r="C145" s="0" t="n">
        <v>50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Бакинский проезд д.53'!B40</f>
        <v>ФЕР01-02-068-01</v>
      </c>
      <c r="B146" s="0" t="n">
        <v>27</v>
      </c>
      <c r="C146" s="0" t="n">
        <v>50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Бакинский проезд д.53'!D40</f>
        <v>Водоотлив из траншей</v>
      </c>
      <c r="B147" s="0" t="n">
        <v>27</v>
      </c>
      <c r="C147" s="0" t="n">
        <v>50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Бакинский проезд д.53'!F41</f>
        <v>100 м3 мокрого грунта</v>
      </c>
      <c r="B148" s="0" t="n">
        <v>27</v>
      </c>
      <c r="C148" s="0" t="n">
        <v>50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61" t="n">
        <f aca="false">'Бакинский проезд д.53'!F40</f>
        <v>2.52</v>
      </c>
      <c r="B149" s="0" t="n">
        <v>27</v>
      </c>
      <c r="C149" s="0" t="n">
        <v>50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0" t="n">
        <f aca="false">'Бакинский проезд д.53'!G41</f>
        <v>0</v>
      </c>
      <c r="B150" s="0" t="n">
        <v>27</v>
      </c>
      <c r="C150" s="0" t="n">
        <v>50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1" t="n">
        <f aca="false">'Бакинский проезд д.53'!H40</f>
        <v>1849.96</v>
      </c>
      <c r="B151" s="0" t="n">
        <v>27</v>
      </c>
      <c r="C151" s="0" t="n">
        <v>50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1" t="n">
        <f aca="false">'Бакинский проезд д.53'!H41</f>
        <v>977.93</v>
      </c>
      <c r="B152" s="0" t="n">
        <v>27</v>
      </c>
      <c r="C152" s="0" t="n">
        <v>50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0" t="n">
        <f aca="false">'Бакинский проезд д.53'!T40</f>
        <v>0</v>
      </c>
      <c r="B153" s="0" t="n">
        <v>27</v>
      </c>
      <c r="C153" s="0" t="n">
        <v>50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1" t="n">
        <f aca="false">'Бакинский проезд д.53'!T41</f>
        <v>97.21</v>
      </c>
      <c r="B154" s="0" t="n">
        <v>27</v>
      </c>
      <c r="C154" s="0" t="n">
        <v>50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0" t="n">
        <f aca="false">'Бакинский проезд д.53'!K40</f>
        <v>0</v>
      </c>
      <c r="B155" s="0" t="n">
        <v>27</v>
      </c>
      <c r="C155" s="0" t="n">
        <v>50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Бакинский проезд д.53'!A42</f>
        <v>11</v>
      </c>
      <c r="B156" s="0" t="n">
        <v>27</v>
      </c>
      <c r="C156" s="0" t="n">
        <v>51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Бакинский проезд д.53'!B42</f>
        <v>ФЕРр66-12-05</v>
      </c>
      <c r="B157" s="0" t="n">
        <v>27</v>
      </c>
      <c r="C157" s="0" t="n">
        <v>51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Бакинский проезд д.53'!D42</f>
        <v>Очистка непроходных каналов от мокрого ила и грязи при снятых трубах, глубина очистки до 2 м</v>
      </c>
      <c r="B158" s="0" t="n">
        <v>27</v>
      </c>
      <c r="C158" s="0" t="n">
        <v>51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Бакинский проезд д.53'!F43</f>
        <v>1 м3 ила, грязи</v>
      </c>
      <c r="B159" s="0" t="n">
        <v>27</v>
      </c>
      <c r="C159" s="0" t="n">
        <v>51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Бакинский проезд д.53'!F42</f>
        <v>48.639</v>
      </c>
      <c r="B160" s="0" t="n">
        <v>27</v>
      </c>
      <c r="C160" s="0" t="n">
        <v>51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1" t="n">
        <f aca="false">'Бакинский проезд д.53'!G43</f>
        <v>33.44</v>
      </c>
      <c r="B161" s="0" t="n">
        <v>27</v>
      </c>
      <c r="C161" s="0" t="n">
        <v>51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60" t="n">
        <f aca="false">'Бакинский проезд д.53'!H42</f>
        <v>0</v>
      </c>
      <c r="B162" s="0" t="n">
        <v>27</v>
      </c>
      <c r="C162" s="0" t="n">
        <v>51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0" t="n">
        <f aca="false">'Бакинский проезд д.53'!H43</f>
        <v>0</v>
      </c>
      <c r="B163" s="0" t="n">
        <v>27</v>
      </c>
      <c r="C163" s="0" t="n">
        <v>51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1" t="n">
        <f aca="false">'Бакинский проезд д.53'!T42</f>
        <v>4.32</v>
      </c>
      <c r="B164" s="0" t="n">
        <v>27</v>
      </c>
      <c r="C164" s="0" t="n">
        <v>51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0" t="n">
        <f aca="false">'Бакинский проезд д.53'!T43</f>
        <v>0</v>
      </c>
      <c r="B165" s="0" t="n">
        <v>27</v>
      </c>
      <c r="C165" s="0" t="n">
        <v>51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60" t="n">
        <f aca="false">'Бакинский проезд д.53'!K42</f>
        <v>0</v>
      </c>
      <c r="B166" s="0" t="n">
        <v>27</v>
      </c>
      <c r="C166" s="0" t="n">
        <v>51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Бакинский проезд д.53'!A44</f>
        <v>12</v>
      </c>
      <c r="B167" s="0" t="n">
        <v>27</v>
      </c>
      <c r="C167" s="0" t="n">
        <v>52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Бакинский проезд д.53'!B44</f>
        <v>ФЕР01-02-061-01</v>
      </c>
      <c r="B168" s="0" t="n">
        <v>27</v>
      </c>
      <c r="C168" s="0" t="n">
        <v>52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Бакинский проезд д.53'!D44</f>
        <v>Засыпка вручную траншей, пазух котлованов и ям, группа грунтов 1</v>
      </c>
      <c r="B169" s="0" t="n">
        <v>27</v>
      </c>
      <c r="C169" s="0" t="n">
        <v>52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Бакинский проезд д.53'!F45</f>
        <v>100 м3 грунта</v>
      </c>
      <c r="B170" s="0" t="n">
        <v>27</v>
      </c>
      <c r="C170" s="0" t="n">
        <v>52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Бакинский проезд д.53'!F44</f>
        <v>1.442555</v>
      </c>
      <c r="B171" s="0" t="n">
        <v>27</v>
      </c>
      <c r="C171" s="0" t="n">
        <v>52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1" t="n">
        <f aca="false">'Бакинский проезд д.53'!G45</f>
        <v>663.75</v>
      </c>
      <c r="B172" s="0" t="n">
        <v>27</v>
      </c>
      <c r="C172" s="0" t="n">
        <v>52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0" t="n">
        <f aca="false">'Бакинский проезд д.53'!H44</f>
        <v>0</v>
      </c>
      <c r="B173" s="0" t="n">
        <v>27</v>
      </c>
      <c r="C173" s="0" t="n">
        <v>52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0" t="n">
        <f aca="false">'Бакинский проезд д.53'!H45</f>
        <v>0</v>
      </c>
      <c r="B174" s="0" t="n">
        <v>27</v>
      </c>
      <c r="C174" s="0" t="n">
        <v>52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Бакинский проезд д.53'!T44</f>
        <v>88.5</v>
      </c>
      <c r="B175" s="0" t="n">
        <v>27</v>
      </c>
      <c r="C175" s="0" t="n">
        <v>52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60" t="n">
        <f aca="false">'Бакинский проезд д.53'!T45</f>
        <v>0</v>
      </c>
      <c r="B176" s="0" t="n">
        <v>27</v>
      </c>
      <c r="C176" s="0" t="n">
        <v>52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0" t="n">
        <f aca="false">'Бакинский проезд д.53'!K44</f>
        <v>0</v>
      </c>
      <c r="B177" s="0" t="n">
        <v>27</v>
      </c>
      <c r="C177" s="0" t="n">
        <v>52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Бакинский проезд д.53'!A46</f>
        <v>Ремонт канала и камер</v>
      </c>
      <c r="B178" s="0" t="n">
        <v>27</v>
      </c>
      <c r="C178" s="0" t="n">
        <v>53</v>
      </c>
      <c r="D178" s="0" t="n">
        <v>0</v>
      </c>
      <c r="E178" s="0" t="n">
        <v>0</v>
      </c>
      <c r="F178" s="0" t="n">
        <v>11207</v>
      </c>
    </row>
    <row r="179" customFormat="false" ht="12.75" hidden="false" customHeight="false" outlineLevel="0" collapsed="false">
      <c r="A179" s="0" t="n">
        <f aca="false">'Бакинский проезд д.53'!A47</f>
        <v>13</v>
      </c>
      <c r="B179" s="0" t="n">
        <v>27</v>
      </c>
      <c r="C179" s="0" t="n">
        <v>56</v>
      </c>
      <c r="D179" s="0" t="n">
        <v>0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Бакинский проезд д.53'!B47</f>
        <v>ФЕР07-06-002-07</v>
      </c>
      <c r="B180" s="0" t="n">
        <v>27</v>
      </c>
      <c r="C180" s="0" t="n">
        <v>56</v>
      </c>
      <c r="D180" s="0" t="n">
        <v>1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Бакинский проезд д.53'!D47</f>
        <v>Демонтаж плит перекрытий каналов площадью до 5 м2</v>
      </c>
      <c r="B181" s="0" t="n">
        <v>27</v>
      </c>
      <c r="C181" s="0" t="n">
        <v>56</v>
      </c>
      <c r="D181" s="0" t="n">
        <v>2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Бакинский проезд д.53'!F48</f>
        <v>100 шт. сборных конструкций</v>
      </c>
      <c r="B182" s="0" t="n">
        <v>27</v>
      </c>
      <c r="C182" s="0" t="n">
        <v>56</v>
      </c>
      <c r="D182" s="0" t="n">
        <v>3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1" t="n">
        <f aca="false">'Бакинский проезд д.53'!F47</f>
        <v>1.16</v>
      </c>
      <c r="B183" s="0" t="n">
        <v>27</v>
      </c>
      <c r="C183" s="0" t="n">
        <v>56</v>
      </c>
      <c r="D183" s="0" t="n">
        <v>4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Бакинский проезд д.53'!G48</f>
        <v>1126.5</v>
      </c>
      <c r="B184" s="0" t="n">
        <v>27</v>
      </c>
      <c r="C184" s="0" t="n">
        <v>56</v>
      </c>
      <c r="D184" s="0" t="n">
        <v>6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61" t="n">
        <f aca="false">'Бакинский проезд д.53'!H47</f>
        <v>5644.81</v>
      </c>
      <c r="B185" s="0" t="n">
        <v>27</v>
      </c>
      <c r="C185" s="0" t="n">
        <v>56</v>
      </c>
      <c r="D185" s="0" t="n">
        <v>7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61" t="n">
        <f aca="false">'Бакинский проезд д.53'!H48</f>
        <v>786.51</v>
      </c>
      <c r="B186" s="0" t="n">
        <v>27</v>
      </c>
      <c r="C186" s="0" t="n">
        <v>56</v>
      </c>
      <c r="D186" s="0" t="n">
        <v>8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1" t="n">
        <f aca="false">'Бакинский проезд д.53'!T47</f>
        <v>119.84</v>
      </c>
      <c r="B187" s="0" t="n">
        <v>27</v>
      </c>
      <c r="C187" s="0" t="n">
        <v>56</v>
      </c>
      <c r="D187" s="0" t="n">
        <v>9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61" t="n">
        <f aca="false">'Бакинский проезд д.53'!T48</f>
        <v>58.26</v>
      </c>
      <c r="B188" s="0" t="n">
        <v>27</v>
      </c>
      <c r="C188" s="0" t="n">
        <v>56</v>
      </c>
      <c r="D188" s="0" t="n">
        <v>10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1" t="n">
        <f aca="false">'Бакинский проезд д.53'!K47</f>
        <v>247.81</v>
      </c>
      <c r="B189" s="0" t="n">
        <v>27</v>
      </c>
      <c r="C189" s="0" t="n">
        <v>56</v>
      </c>
      <c r="D189" s="0" t="n">
        <v>18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n">
        <f aca="false">'Бакинский проезд д.53'!A49</f>
        <v>14</v>
      </c>
      <c r="B190" s="0" t="n">
        <v>27</v>
      </c>
      <c r="C190" s="0" t="n">
        <v>159</v>
      </c>
      <c r="D190" s="0" t="n">
        <v>0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Бакинский проезд д.53'!B49</f>
        <v>ФЕР07-06-001-01</v>
      </c>
      <c r="B191" s="0" t="n">
        <v>27</v>
      </c>
      <c r="C191" s="0" t="n">
        <v>159</v>
      </c>
      <c r="D191" s="0" t="n">
        <v>1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Бакинский проезд д.53'!D49</f>
        <v>Демонтаж непроходных каналов одноячейковых, перекрываемых или опирающихся на плиту</v>
      </c>
      <c r="B192" s="0" t="n">
        <v>27</v>
      </c>
      <c r="C192" s="0" t="n">
        <v>159</v>
      </c>
      <c r="D192" s="0" t="n">
        <v>2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Бакинский проезд д.53'!F50</f>
        <v>100 м3 сборных конструкций</v>
      </c>
      <c r="B193" s="0" t="n">
        <v>27</v>
      </c>
      <c r="C193" s="0" t="n">
        <v>159</v>
      </c>
      <c r="D193" s="0" t="n">
        <v>3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Бакинский проезд д.53'!F49</f>
        <v>0.6</v>
      </c>
      <c r="B194" s="0" t="n">
        <v>27</v>
      </c>
      <c r="C194" s="0" t="n">
        <v>159</v>
      </c>
      <c r="D194" s="0" t="n">
        <v>4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61" t="n">
        <f aca="false">'Бакинский проезд д.53'!G50</f>
        <v>3423.77</v>
      </c>
      <c r="B195" s="0" t="n">
        <v>27</v>
      </c>
      <c r="C195" s="0" t="n">
        <v>159</v>
      </c>
      <c r="D195" s="0" t="n">
        <v>6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61" t="n">
        <f aca="false">'Бакинский проезд д.53'!H49</f>
        <v>7446.56</v>
      </c>
      <c r="B196" s="0" t="n">
        <v>27</v>
      </c>
      <c r="C196" s="0" t="n">
        <v>159</v>
      </c>
      <c r="D196" s="0" t="n">
        <v>7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Бакинский проезд д.53'!H50</f>
        <v>753.3</v>
      </c>
      <c r="B197" s="0" t="n">
        <v>27</v>
      </c>
      <c r="C197" s="0" t="n">
        <v>159</v>
      </c>
      <c r="D197" s="0" t="n">
        <v>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1" t="n">
        <f aca="false">'Бакинский проезд д.53'!T49</f>
        <v>372.96</v>
      </c>
      <c r="B198" s="0" t="n">
        <v>27</v>
      </c>
      <c r="C198" s="0" t="n">
        <v>159</v>
      </c>
      <c r="D198" s="0" t="n">
        <v>9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Бакинский проезд д.53'!T50</f>
        <v>55.8</v>
      </c>
      <c r="B199" s="0" t="n">
        <v>27</v>
      </c>
      <c r="C199" s="0" t="n">
        <v>159</v>
      </c>
      <c r="D199" s="0" t="n">
        <v>10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Бакинский проезд д.53'!K49</f>
        <v>6764.2</v>
      </c>
      <c r="B200" s="0" t="n">
        <v>27</v>
      </c>
      <c r="C200" s="0" t="n">
        <v>159</v>
      </c>
      <c r="D200" s="0" t="n">
        <v>1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Бакинский проезд д.53'!A51</f>
        <v>15</v>
      </c>
      <c r="B201" s="0" t="n">
        <v>27</v>
      </c>
      <c r="C201" s="0" t="n">
        <v>58</v>
      </c>
      <c r="D201" s="0" t="n">
        <v>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Бакинский проезд д.53'!B51</f>
        <v>ФЕР07-06-002-07</v>
      </c>
      <c r="B202" s="0" t="n">
        <v>27</v>
      </c>
      <c r="C202" s="0" t="n">
        <v>58</v>
      </c>
      <c r="D202" s="0" t="n">
        <v>1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Бакинский проезд д.53'!D51</f>
        <v>Устройство плит перекрытий каналов площадью до 5 м2</v>
      </c>
      <c r="B203" s="0" t="n">
        <v>27</v>
      </c>
      <c r="C203" s="0" t="n">
        <v>58</v>
      </c>
      <c r="D203" s="0" t="n">
        <v>2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Бакинский проезд д.53'!F52</f>
        <v>100 шт. сборных конструкций</v>
      </c>
      <c r="B204" s="0" t="n">
        <v>27</v>
      </c>
      <c r="C204" s="0" t="n">
        <v>58</v>
      </c>
      <c r="D204" s="0" t="n">
        <v>3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61" t="n">
        <f aca="false">'Бакинский проезд д.53'!F51</f>
        <v>1.16</v>
      </c>
      <c r="B205" s="0" t="n">
        <v>27</v>
      </c>
      <c r="C205" s="0" t="n">
        <v>58</v>
      </c>
      <c r="D205" s="0" t="n">
        <v>4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Бакинский проезд д.53'!G52</f>
        <v>1126.5</v>
      </c>
      <c r="B206" s="0" t="n">
        <v>27</v>
      </c>
      <c r="C206" s="0" t="n">
        <v>58</v>
      </c>
      <c r="D206" s="0" t="n">
        <v>6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61" t="n">
        <f aca="false">'Бакинский проезд д.53'!H51</f>
        <v>5644.81</v>
      </c>
      <c r="B207" s="0" t="n">
        <v>27</v>
      </c>
      <c r="C207" s="0" t="n">
        <v>58</v>
      </c>
      <c r="D207" s="0" t="n">
        <v>7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61" t="n">
        <f aca="false">'Бакинский проезд д.53'!H52</f>
        <v>786.51</v>
      </c>
      <c r="B208" s="0" t="n">
        <v>27</v>
      </c>
      <c r="C208" s="0" t="n">
        <v>58</v>
      </c>
      <c r="D208" s="0" t="n">
        <v>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61" t="n">
        <f aca="false">'Бакинский проезд д.53'!T51</f>
        <v>119.84</v>
      </c>
      <c r="B209" s="0" t="n">
        <v>27</v>
      </c>
      <c r="C209" s="0" t="n">
        <v>58</v>
      </c>
      <c r="D209" s="0" t="n">
        <v>9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61" t="n">
        <f aca="false">'Бакинский проезд д.53'!T52</f>
        <v>58.26</v>
      </c>
      <c r="B210" s="0" t="n">
        <v>27</v>
      </c>
      <c r="C210" s="0" t="n">
        <v>58</v>
      </c>
      <c r="D210" s="0" t="n">
        <v>10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61" t="n">
        <f aca="false">'Бакинский проезд д.53'!K51</f>
        <v>247.81</v>
      </c>
      <c r="B211" s="0" t="n">
        <v>27</v>
      </c>
      <c r="C211" s="0" t="n">
        <v>58</v>
      </c>
      <c r="D211" s="0" t="n">
        <v>1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n">
        <f aca="false">'Бакинский проезд д.53'!A53</f>
        <v>15.1</v>
      </c>
      <c r="B212" s="0" t="n">
        <v>27</v>
      </c>
      <c r="C212" s="0" t="n">
        <v>155</v>
      </c>
      <c r="D212" s="0" t="n">
        <v>0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n">
        <f aca="false">'Бакинский проезд д.53'!B53</f>
        <v>0</v>
      </c>
      <c r="B213" s="0" t="n">
        <v>27</v>
      </c>
      <c r="C213" s="0" t="n">
        <v>155</v>
      </c>
      <c r="D213" s="0" t="n">
        <v>1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Бакинский проезд д.53'!D53</f>
        <v>Плита П8-8с</v>
      </c>
      <c r="B214" s="0" t="n">
        <v>27</v>
      </c>
      <c r="C214" s="0" t="n">
        <v>155</v>
      </c>
      <c r="D214" s="0" t="n">
        <v>2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Бакинский проезд д.53'!F54</f>
        <v>шт</v>
      </c>
      <c r="B215" s="0" t="n">
        <v>27</v>
      </c>
      <c r="C215" s="0" t="n">
        <v>155</v>
      </c>
      <c r="D215" s="0" t="n">
        <v>3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Бакинский проезд д.53'!H53</f>
        <v>96.551724</v>
      </c>
      <c r="B216" s="0" t="n">
        <v>27</v>
      </c>
      <c r="C216" s="0" t="n">
        <v>155</v>
      </c>
      <c r="D216" s="0" t="n">
        <v>6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n">
        <f aca="false">'Бакинский проезд д.53'!T53</f>
        <v>0</v>
      </c>
      <c r="B217" s="0" t="n">
        <v>27</v>
      </c>
      <c r="C217" s="0" t="n">
        <v>155</v>
      </c>
      <c r="D217" s="0" t="n">
        <v>8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60" t="n">
        <f aca="false">'Бакинский проезд д.53'!K53</f>
        <v>460</v>
      </c>
      <c r="B218" s="0" t="n">
        <v>27</v>
      </c>
      <c r="C218" s="0" t="n">
        <v>155</v>
      </c>
      <c r="D218" s="0" t="n">
        <v>9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Бакинский проезд д.53'!A55</f>
        <v>15.2</v>
      </c>
      <c r="B219" s="0" t="n">
        <v>27</v>
      </c>
      <c r="C219" s="0" t="n">
        <v>156</v>
      </c>
      <c r="D219" s="0" t="n">
        <v>0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n">
        <f aca="false">'Бакинский проезд д.53'!B55</f>
        <v>0</v>
      </c>
      <c r="B220" s="0" t="n">
        <v>27</v>
      </c>
      <c r="C220" s="0" t="n">
        <v>156</v>
      </c>
      <c r="D220" s="0" t="n">
        <v>1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Бакинский проезд д.53'!D55</f>
        <v>Плита 9д-8с</v>
      </c>
      <c r="B221" s="0" t="n">
        <v>27</v>
      </c>
      <c r="C221" s="0" t="n">
        <v>156</v>
      </c>
      <c r="D221" s="0" t="n">
        <v>2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Бакинский проезд д.53'!F56</f>
        <v>шт</v>
      </c>
      <c r="B222" s="0" t="n">
        <v>27</v>
      </c>
      <c r="C222" s="0" t="n">
        <v>156</v>
      </c>
      <c r="D222" s="0" t="n">
        <v>3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n">
        <f aca="false">'Бакинский проезд д.53'!H55</f>
        <v>3.448276</v>
      </c>
      <c r="B223" s="0" t="n">
        <v>27</v>
      </c>
      <c r="C223" s="0" t="n">
        <v>156</v>
      </c>
      <c r="D223" s="0" t="n">
        <v>6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'Бакинский проезд д.53'!T55</f>
        <v>0</v>
      </c>
      <c r="B224" s="0" t="n">
        <v>27</v>
      </c>
      <c r="C224" s="0" t="n">
        <v>156</v>
      </c>
      <c r="D224" s="0" t="n">
        <v>8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60" t="n">
        <f aca="false">'Бакинский проезд д.53'!K55</f>
        <v>215</v>
      </c>
      <c r="B225" s="0" t="n">
        <v>27</v>
      </c>
      <c r="C225" s="0" t="n">
        <v>156</v>
      </c>
      <c r="D225" s="0" t="n">
        <v>9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Бакинский проезд д.53'!A57</f>
        <v>16</v>
      </c>
      <c r="B226" s="0" t="n">
        <v>27</v>
      </c>
      <c r="C226" s="0" t="n">
        <v>150</v>
      </c>
      <c r="D226" s="0" t="n">
        <v>0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Бакинский проезд д.53'!B57</f>
        <v>ФЕР07-06-001-01</v>
      </c>
      <c r="B227" s="0" t="n">
        <v>27</v>
      </c>
      <c r="C227" s="0" t="n">
        <v>150</v>
      </c>
      <c r="D227" s="0" t="n">
        <v>1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Бакинский проезд д.53'!D57</f>
        <v>Устройство непроходных каналов одноячейковых, перекрываемых или опирающихся на плиту</v>
      </c>
      <c r="B228" s="0" t="n">
        <v>27</v>
      </c>
      <c r="C228" s="0" t="n">
        <v>150</v>
      </c>
      <c r="D228" s="0" t="n">
        <v>2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Бакинский проезд д.53'!F58</f>
        <v>100 м3 сборных конструкций</v>
      </c>
      <c r="B229" s="0" t="n">
        <v>27</v>
      </c>
      <c r="C229" s="0" t="n">
        <v>150</v>
      </c>
      <c r="D229" s="0" t="n">
        <v>3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n">
        <f aca="false">'Бакинский проезд д.53'!F57</f>
        <v>0.6</v>
      </c>
      <c r="B230" s="0" t="n">
        <v>27</v>
      </c>
      <c r="C230" s="0" t="n">
        <v>150</v>
      </c>
      <c r="D230" s="0" t="n">
        <v>4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61" t="n">
        <f aca="false">'Бакинский проезд д.53'!G58</f>
        <v>3423.77</v>
      </c>
      <c r="B231" s="0" t="n">
        <v>27</v>
      </c>
      <c r="C231" s="0" t="n">
        <v>150</v>
      </c>
      <c r="D231" s="0" t="n">
        <v>6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61" t="n">
        <f aca="false">'Бакинский проезд д.53'!H57</f>
        <v>7446.56</v>
      </c>
      <c r="B232" s="0" t="n">
        <v>27</v>
      </c>
      <c r="C232" s="0" t="n">
        <v>150</v>
      </c>
      <c r="D232" s="0" t="n">
        <v>7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Бакинский проезд д.53'!H58</f>
        <v>753.3</v>
      </c>
      <c r="B233" s="0" t="n">
        <v>27</v>
      </c>
      <c r="C233" s="0" t="n">
        <v>150</v>
      </c>
      <c r="D233" s="0" t="n">
        <v>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61" t="n">
        <f aca="false">'Бакинский проезд д.53'!T57</f>
        <v>372.96</v>
      </c>
      <c r="B234" s="0" t="n">
        <v>27</v>
      </c>
      <c r="C234" s="0" t="n">
        <v>150</v>
      </c>
      <c r="D234" s="0" t="n">
        <v>9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n">
        <f aca="false">'Бакинский проезд д.53'!T58</f>
        <v>55.8</v>
      </c>
      <c r="B235" s="0" t="n">
        <v>27</v>
      </c>
      <c r="C235" s="0" t="n">
        <v>150</v>
      </c>
      <c r="D235" s="0" t="n">
        <v>10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Бакинский проезд д.53'!K57</f>
        <v>6764.2</v>
      </c>
      <c r="B236" s="0" t="n">
        <v>27</v>
      </c>
      <c r="C236" s="0" t="n">
        <v>150</v>
      </c>
      <c r="D236" s="0" t="n">
        <v>18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Бакинский проезд д.53'!A59</f>
        <v>16.1</v>
      </c>
      <c r="B237" s="0" t="n">
        <v>27</v>
      </c>
      <c r="C237" s="0" t="n">
        <v>151</v>
      </c>
      <c r="D237" s="0" t="n">
        <v>0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Бакинский проезд д.53'!B59</f>
        <v>402-9050</v>
      </c>
      <c r="B238" s="0" t="n">
        <v>27</v>
      </c>
      <c r="C238" s="0" t="n">
        <v>151</v>
      </c>
      <c r="D238" s="0" t="n">
        <v>1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Бакинский проезд д.53'!D59</f>
        <v>Раствор цементный</v>
      </c>
      <c r="B239" s="0" t="n">
        <v>27</v>
      </c>
      <c r="C239" s="0" t="n">
        <v>151</v>
      </c>
      <c r="D239" s="0" t="n">
        <v>2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str">
        <f aca="false">'Бакинский проезд д.53'!F60</f>
        <v>м3</v>
      </c>
      <c r="B240" s="0" t="n">
        <v>27</v>
      </c>
      <c r="C240" s="0" t="n">
        <v>151</v>
      </c>
      <c r="D240" s="0" t="n">
        <v>3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Бакинский проезд д.53'!H59</f>
        <v>2.3</v>
      </c>
      <c r="B241" s="0" t="n">
        <v>27</v>
      </c>
      <c r="C241" s="0" t="n">
        <v>151</v>
      </c>
      <c r="D241" s="0" t="n">
        <v>6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Бакинский проезд д.53'!T59</f>
        <v>0</v>
      </c>
      <c r="B242" s="0" t="n">
        <v>27</v>
      </c>
      <c r="C242" s="0" t="n">
        <v>151</v>
      </c>
      <c r="D242" s="0" t="n">
        <v>8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60" t="n">
        <f aca="false">'Бакинский проезд д.53'!K59</f>
        <v>600</v>
      </c>
      <c r="B243" s="0" t="n">
        <v>27</v>
      </c>
      <c r="C243" s="0" t="n">
        <v>151</v>
      </c>
      <c r="D243" s="0" t="n">
        <v>9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n">
        <f aca="false">'Бакинский проезд д.53'!A61</f>
        <v>16.2</v>
      </c>
      <c r="B244" s="0" t="n">
        <v>27</v>
      </c>
      <c r="C244" s="0" t="n">
        <v>152</v>
      </c>
      <c r="D244" s="0" t="n">
        <v>0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n">
        <f aca="false">'Бакинский проезд д.53'!B61</f>
        <v>0</v>
      </c>
      <c r="B245" s="0" t="n">
        <v>27</v>
      </c>
      <c r="C245" s="0" t="n">
        <v>152</v>
      </c>
      <c r="D245" s="0" t="n">
        <v>1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Бакинский проезд д.53'!D61</f>
        <v>Лотки Л6-8с</v>
      </c>
      <c r="B246" s="0" t="n">
        <v>27</v>
      </c>
      <c r="C246" s="0" t="n">
        <v>152</v>
      </c>
      <c r="D246" s="0" t="n">
        <v>2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0" t="str">
        <f aca="false">'Бакинский проезд д.53'!F62</f>
        <v>шт</v>
      </c>
      <c r="B247" s="0" t="n">
        <v>27</v>
      </c>
      <c r="C247" s="0" t="n">
        <v>152</v>
      </c>
      <c r="D247" s="0" t="n">
        <v>3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Бакинский проезд д.53'!H61</f>
        <v>56.666667</v>
      </c>
      <c r="B248" s="0" t="n">
        <v>27</v>
      </c>
      <c r="C248" s="0" t="n">
        <v>152</v>
      </c>
      <c r="D248" s="0" t="n">
        <v>6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n">
        <f aca="false">'Бакинский проезд д.53'!T61</f>
        <v>0</v>
      </c>
      <c r="B249" s="0" t="n">
        <v>27</v>
      </c>
      <c r="C249" s="0" t="n">
        <v>152</v>
      </c>
      <c r="D249" s="0" t="n">
        <v>8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60" t="n">
        <f aca="false">'Бакинский проезд д.53'!K61</f>
        <v>1260</v>
      </c>
      <c r="B250" s="0" t="n">
        <v>27</v>
      </c>
      <c r="C250" s="0" t="n">
        <v>152</v>
      </c>
      <c r="D250" s="0" t="n">
        <v>9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n">
        <f aca="false">'Бакинский проезд д.53'!A63</f>
        <v>16.3</v>
      </c>
      <c r="B251" s="0" t="n">
        <v>27</v>
      </c>
      <c r="C251" s="0" t="n">
        <v>157</v>
      </c>
      <c r="D251" s="0" t="n">
        <v>0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Бакинский проезд д.53'!B63</f>
        <v>0</v>
      </c>
      <c r="B252" s="0" t="n">
        <v>27</v>
      </c>
      <c r="C252" s="0" t="n">
        <v>157</v>
      </c>
      <c r="D252" s="0" t="n">
        <v>1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Бакинский проезд д.53'!D63</f>
        <v>Лотки Л6д-8с</v>
      </c>
      <c r="B253" s="0" t="n">
        <v>27</v>
      </c>
      <c r="C253" s="0" t="n">
        <v>157</v>
      </c>
      <c r="D253" s="0" t="n">
        <v>2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str">
        <f aca="false">'Бакинский проезд д.53'!F64</f>
        <v>шт</v>
      </c>
      <c r="B254" s="0" t="n">
        <v>27</v>
      </c>
      <c r="C254" s="0" t="n">
        <v>157</v>
      </c>
      <c r="D254" s="0" t="n">
        <v>3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Бакинский проезд д.53'!H63</f>
        <v>6.666667</v>
      </c>
      <c r="B255" s="0" t="n">
        <v>27</v>
      </c>
      <c r="C255" s="0" t="n">
        <v>157</v>
      </c>
      <c r="D255" s="0" t="n">
        <v>6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n">
        <f aca="false">'Бакинский проезд д.53'!T63</f>
        <v>0</v>
      </c>
      <c r="B256" s="0" t="n">
        <v>27</v>
      </c>
      <c r="C256" s="0" t="n">
        <v>157</v>
      </c>
      <c r="D256" s="0" t="n">
        <v>8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60" t="n">
        <f aca="false">'Бакинский проезд д.53'!K63</f>
        <v>220</v>
      </c>
      <c r="B257" s="0" t="n">
        <v>27</v>
      </c>
      <c r="C257" s="0" t="n">
        <v>157</v>
      </c>
      <c r="D257" s="0" t="n">
        <v>9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0" t="n">
        <f aca="false">'Бакинский проезд д.53'!A65</f>
        <v>16.4</v>
      </c>
      <c r="B258" s="0" t="n">
        <v>27</v>
      </c>
      <c r="C258" s="0" t="n">
        <v>158</v>
      </c>
      <c r="D258" s="0" t="n">
        <v>0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Бакинский проезд д.53'!B65</f>
        <v>0</v>
      </c>
      <c r="B259" s="0" t="n">
        <v>27</v>
      </c>
      <c r="C259" s="0" t="n">
        <v>158</v>
      </c>
      <c r="D259" s="0" t="n">
        <v>1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0" t="str">
        <f aca="false">'Бакинский проезд д.53'!D65</f>
        <v>Опорные подушки ОП-1</v>
      </c>
      <c r="B260" s="0" t="n">
        <v>27</v>
      </c>
      <c r="C260" s="0" t="n">
        <v>158</v>
      </c>
      <c r="D260" s="0" t="n">
        <v>2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str">
        <f aca="false">'Бакинский проезд д.53'!F66</f>
        <v>шт</v>
      </c>
      <c r="B261" s="0" t="n">
        <v>27</v>
      </c>
      <c r="C261" s="0" t="n">
        <v>158</v>
      </c>
      <c r="D261" s="0" t="n">
        <v>3</v>
      </c>
      <c r="E261" s="0" t="n">
        <v>0</v>
      </c>
      <c r="F261" s="0" t="n">
        <v>11206</v>
      </c>
    </row>
    <row r="262" customFormat="false" ht="12.75" hidden="false" customHeight="false" outlineLevel="0" collapsed="false">
      <c r="A262" s="0" t="n">
        <f aca="false">'Бакинский проезд д.53'!H65</f>
        <v>466.666667</v>
      </c>
      <c r="B262" s="0" t="n">
        <v>27</v>
      </c>
      <c r="C262" s="0" t="n">
        <v>158</v>
      </c>
      <c r="D262" s="0" t="n">
        <v>6</v>
      </c>
      <c r="E262" s="0" t="n">
        <v>0</v>
      </c>
      <c r="F262" s="0" t="n">
        <v>11206</v>
      </c>
    </row>
    <row r="263" customFormat="false" ht="12.75" hidden="false" customHeight="false" outlineLevel="0" collapsed="false">
      <c r="A263" s="0" t="n">
        <f aca="false">'Бакинский проезд д.53'!T65</f>
        <v>0</v>
      </c>
      <c r="B263" s="0" t="n">
        <v>27</v>
      </c>
      <c r="C263" s="0" t="n">
        <v>158</v>
      </c>
      <c r="D263" s="0" t="n">
        <v>8</v>
      </c>
      <c r="E263" s="0" t="n">
        <v>0</v>
      </c>
      <c r="F263" s="0" t="n">
        <v>11206</v>
      </c>
    </row>
    <row r="264" customFormat="false" ht="12.75" hidden="false" customHeight="false" outlineLevel="0" collapsed="false">
      <c r="A264" s="0" t="n">
        <f aca="false">'Бакинский проезд д.53'!K65</f>
        <v>62.6</v>
      </c>
      <c r="B264" s="0" t="n">
        <v>27</v>
      </c>
      <c r="C264" s="0" t="n">
        <v>158</v>
      </c>
      <c r="D264" s="0" t="n">
        <v>9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n">
        <f aca="false">'Бакинский проезд д.53'!A67</f>
        <v>17</v>
      </c>
      <c r="B265" s="0" t="n">
        <v>27</v>
      </c>
      <c r="C265" s="0" t="n">
        <v>60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Бакинский проезд д.53'!B67</f>
        <v>ФЕР12-01-017-01</v>
      </c>
      <c r="B266" s="0" t="n">
        <v>27</v>
      </c>
      <c r="C266" s="0" t="n">
        <v>60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Бакинский проезд д.53'!D67</f>
        <v>Устройство выравнивающих стяжек цементно-песчаных толщиной 15 мм</v>
      </c>
      <c r="B267" s="0" t="n">
        <v>27</v>
      </c>
      <c r="C267" s="0" t="n">
        <v>60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Бакинский проезд д.53'!F68</f>
        <v>100 м2 стяжки</v>
      </c>
      <c r="B268" s="0" t="n">
        <v>27</v>
      </c>
      <c r="C268" s="0" t="n">
        <v>60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Бакинский проезд д.53'!F67</f>
        <v>3.05955</v>
      </c>
      <c r="B269" s="0" t="n">
        <v>27</v>
      </c>
      <c r="C269" s="0" t="n">
        <v>60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61" t="n">
        <f aca="false">'Бакинский проезд д.53'!G68</f>
        <v>235.18</v>
      </c>
      <c r="B270" s="0" t="n">
        <v>27</v>
      </c>
      <c r="C270" s="0" t="n">
        <v>60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0" t="n">
        <f aca="false">'Бакинский проезд д.53'!H67</f>
        <v>225</v>
      </c>
      <c r="B271" s="0" t="n">
        <v>27</v>
      </c>
      <c r="C271" s="0" t="n">
        <v>60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1" t="n">
        <f aca="false">'Бакинский проезд д.53'!H68</f>
        <v>21.86</v>
      </c>
      <c r="B272" s="0" t="n">
        <v>27</v>
      </c>
      <c r="C272" s="0" t="n">
        <v>60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1" t="n">
        <f aca="false">'Бакинский проезд д.53'!T67</f>
        <v>27.22</v>
      </c>
      <c r="B273" s="0" t="n">
        <v>27</v>
      </c>
      <c r="C273" s="0" t="n">
        <v>60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1" t="n">
        <f aca="false">'Бакинский проезд д.53'!T68</f>
        <v>1.94</v>
      </c>
      <c r="B274" s="0" t="n">
        <v>27</v>
      </c>
      <c r="C274" s="0" t="n">
        <v>60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1" t="n">
        <f aca="false">'Бакинский проезд д.53'!K67</f>
        <v>831.97</v>
      </c>
      <c r="B275" s="0" t="n">
        <v>27</v>
      </c>
      <c r="C275" s="0" t="n">
        <v>60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Бакинский проезд д.53'!A69</f>
        <v>18</v>
      </c>
      <c r="B276" s="0" t="n">
        <v>27</v>
      </c>
      <c r="C276" s="0" t="n">
        <v>61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Бакинский проезд д.53'!B69</f>
        <v>ФЕР12-01-017-02</v>
      </c>
      <c r="B277" s="0" t="n">
        <v>27</v>
      </c>
      <c r="C277" s="0" t="n">
        <v>61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Бакинский проезд д.53'!D69</f>
        <v>Устройство выравнивающих стяжек на каждый 1 мм изменения толщины добавлять или исключать к расценке 12-01-017-01</v>
      </c>
      <c r="B278" s="0" t="n">
        <v>27</v>
      </c>
      <c r="C278" s="0" t="n">
        <v>61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Бакинский проезд д.53'!F70</f>
        <v>100 м2 стяжки</v>
      </c>
      <c r="B279" s="0" t="n">
        <v>27</v>
      </c>
      <c r="C279" s="0" t="n">
        <v>61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Бакинский проезд д.53'!F69</f>
        <v>0.61191</v>
      </c>
      <c r="B280" s="0" t="n">
        <v>27</v>
      </c>
      <c r="C280" s="0" t="n">
        <v>61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61" t="n">
        <f aca="false">'Бакинский проезд д.53'!G70</f>
        <v>8.64</v>
      </c>
      <c r="B281" s="0" t="n">
        <v>27</v>
      </c>
      <c r="C281" s="0" t="n">
        <v>61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1" t="n">
        <f aca="false">'Бакинский проезд д.53'!H69</f>
        <v>2.66</v>
      </c>
      <c r="B282" s="0" t="n">
        <v>27</v>
      </c>
      <c r="C282" s="0" t="n">
        <v>61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61" t="n">
        <f aca="false">'Бакинский проезд д.53'!H70</f>
        <v>0.34</v>
      </c>
      <c r="B283" s="0" t="n">
        <v>27</v>
      </c>
      <c r="C283" s="0" t="n">
        <v>61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0" t="n">
        <f aca="false">'Бакинский проезд д.53'!T69</f>
        <v>1</v>
      </c>
      <c r="B284" s="0" t="n">
        <v>27</v>
      </c>
      <c r="C284" s="0" t="n">
        <v>61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1" t="n">
        <f aca="false">'Бакинский проезд д.53'!T70</f>
        <v>0.03</v>
      </c>
      <c r="B285" s="0" t="n">
        <v>27</v>
      </c>
      <c r="C285" s="0" t="n">
        <v>61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1" t="n">
        <f aca="false">'Бакинский проезд д.53'!K69</f>
        <v>53.02</v>
      </c>
      <c r="B286" s="0" t="n">
        <v>27</v>
      </c>
      <c r="C286" s="0" t="n">
        <v>61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Бакинский проезд д.53'!A71</f>
        <v>19</v>
      </c>
      <c r="B287" s="0" t="n">
        <v>27</v>
      </c>
      <c r="C287" s="0" t="n">
        <v>62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Бакинский проезд д.53'!B71</f>
        <v>ФЕР12-01-002-10</v>
      </c>
      <c r="B288" s="0" t="n">
        <v>27</v>
      </c>
      <c r="C288" s="0" t="n">
        <v>62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Бакинский проезд д.53'!D71</f>
        <v>Устройство кровель плоских из наплавляемых материалов в один слой</v>
      </c>
      <c r="B289" s="0" t="n">
        <v>27</v>
      </c>
      <c r="C289" s="0" t="n">
        <v>62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Бакинский проезд д.53'!F72</f>
        <v>100 м2 кровли</v>
      </c>
      <c r="B290" s="0" t="n">
        <v>27</v>
      </c>
      <c r="C290" s="0" t="n">
        <v>62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Бакинский проезд д.53'!F71</f>
        <v>5.9622</v>
      </c>
      <c r="B291" s="0" t="n">
        <v>27</v>
      </c>
      <c r="C291" s="0" t="n">
        <v>62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1" t="n">
        <f aca="false">'Бакинский проезд д.53'!G72</f>
        <v>79.34</v>
      </c>
      <c r="B292" s="0" t="n">
        <v>27</v>
      </c>
      <c r="C292" s="0" t="n">
        <v>62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1" t="n">
        <f aca="false">'Бакинский проезд д.53'!H71</f>
        <v>23.03</v>
      </c>
      <c r="B293" s="0" t="n">
        <v>27</v>
      </c>
      <c r="C293" s="0" t="n">
        <v>62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1" t="n">
        <f aca="false">'Бакинский проезд д.53'!H72</f>
        <v>1.49</v>
      </c>
      <c r="B294" s="0" t="n">
        <v>27</v>
      </c>
      <c r="C294" s="0" t="n">
        <v>62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1" t="n">
        <f aca="false">'Бакинский проезд д.53'!T71</f>
        <v>8.44</v>
      </c>
      <c r="B295" s="0" t="n">
        <v>27</v>
      </c>
      <c r="C295" s="0" t="n">
        <v>62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1" t="n">
        <f aca="false">'Бакинский проезд д.53'!T72</f>
        <v>0.11</v>
      </c>
      <c r="B296" s="0" t="n">
        <v>27</v>
      </c>
      <c r="C296" s="0" t="n">
        <v>62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1" t="n">
        <f aca="false">'Бакинский проезд д.53'!K71</f>
        <v>5334.67</v>
      </c>
      <c r="B297" s="0" t="n">
        <v>27</v>
      </c>
      <c r="C297" s="0" t="n">
        <v>62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Бакинский проезд д.53'!A73</f>
        <v>20</v>
      </c>
      <c r="B298" s="0" t="n">
        <v>27</v>
      </c>
      <c r="C298" s="0" t="n">
        <v>73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Бакинский проезд д.53'!B73</f>
        <v>ФЕР08-01-002-01</v>
      </c>
      <c r="B299" s="0" t="n">
        <v>27</v>
      </c>
      <c r="C299" s="0" t="n">
        <v>73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Бакинский проезд д.53'!D73</f>
        <v>Устройство основания под фундаменты песчаного</v>
      </c>
      <c r="B300" s="0" t="n">
        <v>27</v>
      </c>
      <c r="C300" s="0" t="n">
        <v>73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Бакинский проезд д.53'!F74</f>
        <v>1 м3 основания</v>
      </c>
      <c r="B301" s="0" t="n">
        <v>27</v>
      </c>
      <c r="C301" s="0" t="n">
        <v>73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n">
        <f aca="false">'Бакинский проезд д.53'!F73</f>
        <v>41.4216</v>
      </c>
      <c r="B302" s="0" t="n">
        <v>27</v>
      </c>
      <c r="C302" s="0" t="n">
        <v>73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1" t="n">
        <f aca="false">'Бакинский проезд д.53'!G74</f>
        <v>18.79</v>
      </c>
      <c r="B303" s="0" t="n">
        <v>27</v>
      </c>
      <c r="C303" s="0" t="n">
        <v>73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1" t="n">
        <f aca="false">'Бакинский проезд д.53'!H73</f>
        <v>35.58</v>
      </c>
      <c r="B304" s="0" t="n">
        <v>27</v>
      </c>
      <c r="C304" s="0" t="n">
        <v>73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1" t="n">
        <f aca="false">'Бакинский проезд д.53'!H74</f>
        <v>3.04</v>
      </c>
      <c r="B305" s="0" t="n">
        <v>27</v>
      </c>
      <c r="C305" s="0" t="n">
        <v>73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n">
        <f aca="false">'Бакинский проезд д.53'!T73</f>
        <v>2.3</v>
      </c>
      <c r="B306" s="0" t="n">
        <v>27</v>
      </c>
      <c r="C306" s="0" t="n">
        <v>73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1" t="n">
        <f aca="false">'Бакинский проезд д.53'!T74</f>
        <v>0.29</v>
      </c>
      <c r="B307" s="0" t="n">
        <v>27</v>
      </c>
      <c r="C307" s="0" t="n">
        <v>73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61" t="n">
        <f aca="false">'Бакинский проезд д.53'!K73</f>
        <v>72.35</v>
      </c>
      <c r="B308" s="0" t="n">
        <v>27</v>
      </c>
      <c r="C308" s="0" t="n">
        <v>73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Бакинский проезд д.53'!A75</f>
        <v>21</v>
      </c>
      <c r="B309" s="0" t="n">
        <v>27</v>
      </c>
      <c r="C309" s="0" t="n">
        <v>74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Бакинский проезд д.53'!B75</f>
        <v>ФЕР46-04-003-03</v>
      </c>
      <c r="B310" s="0" t="n">
        <v>27</v>
      </c>
      <c r="C310" s="0" t="n">
        <v>74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Бакинский проезд д.53'!D75</f>
        <v>Разборка бетонных конструкций объемом более 1 м3 при помощи отбойных молотков из бетона марки 200</v>
      </c>
      <c r="B311" s="0" t="n">
        <v>27</v>
      </c>
      <c r="C311" s="0" t="n">
        <v>74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Бакинский проезд д.53'!F76</f>
        <v>1 м3</v>
      </c>
      <c r="B312" s="0" t="n">
        <v>27</v>
      </c>
      <c r="C312" s="0" t="n">
        <v>74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Бакинский проезд д.53'!F75</f>
        <v>0.6</v>
      </c>
      <c r="B313" s="0" t="n">
        <v>27</v>
      </c>
      <c r="C313" s="0" t="n">
        <v>74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1" t="n">
        <f aca="false">'Бакинский проезд д.53'!G76</f>
        <v>275.18</v>
      </c>
      <c r="B314" s="0" t="n">
        <v>27</v>
      </c>
      <c r="C314" s="0" t="n">
        <v>74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1" t="n">
        <f aca="false">'Бакинский проезд д.53'!H75</f>
        <v>1637.78</v>
      </c>
      <c r="B315" s="0" t="n">
        <v>27</v>
      </c>
      <c r="C315" s="0" t="n">
        <v>74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61" t="n">
        <f aca="false">'Бакинский проезд д.53'!H76</f>
        <v>159.85</v>
      </c>
      <c r="B316" s="0" t="n">
        <v>27</v>
      </c>
      <c r="C316" s="0" t="n">
        <v>74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1" t="n">
        <f aca="false">'Бакинский проезд д.53'!T75</f>
        <v>32.26</v>
      </c>
      <c r="B317" s="0" t="n">
        <v>27</v>
      </c>
      <c r="C317" s="0" t="n">
        <v>74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1" t="n">
        <f aca="false">'Бакинский проезд д.53'!T76</f>
        <v>15.89</v>
      </c>
      <c r="B318" s="0" t="n">
        <v>27</v>
      </c>
      <c r="C318" s="0" t="n">
        <v>74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60" t="n">
        <f aca="false">'Бакинский проезд д.53'!K75</f>
        <v>0</v>
      </c>
      <c r="B319" s="0" t="n">
        <v>27</v>
      </c>
      <c r="C319" s="0" t="n">
        <v>74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Бакинский проезд д.53'!A77</f>
        <v>22</v>
      </c>
      <c r="B320" s="0" t="n">
        <v>27</v>
      </c>
      <c r="C320" s="0" t="n">
        <v>75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Бакинский проезд д.53'!B77</f>
        <v>ФЕР07-06-002-03</v>
      </c>
      <c r="B321" s="0" t="n">
        <v>27</v>
      </c>
      <c r="C321" s="0" t="n">
        <v>75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Бакинский проезд д.53'!D77</f>
        <v>Устройство неподвижных щитовых опор из монолитного железобетона</v>
      </c>
      <c r="B322" s="0" t="n">
        <v>27</v>
      </c>
      <c r="C322" s="0" t="n">
        <v>75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Бакинский проезд д.53'!F78</f>
        <v>100 м3 бетонных и железобетонных конструкций</v>
      </c>
      <c r="B323" s="0" t="n">
        <v>27</v>
      </c>
      <c r="C323" s="0" t="n">
        <v>75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Бакинский проезд д.53'!F77</f>
        <v>0.006</v>
      </c>
      <c r="B324" s="0" t="n">
        <v>27</v>
      </c>
      <c r="C324" s="0" t="n">
        <v>75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61" t="n">
        <f aca="false">'Бакинский проезд д.53'!G78</f>
        <v>7998.99</v>
      </c>
      <c r="B325" s="0" t="n">
        <v>27</v>
      </c>
      <c r="C325" s="0" t="n">
        <v>75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1" t="n">
        <f aca="false">'Бакинский проезд д.53'!H77</f>
        <v>2519.38</v>
      </c>
      <c r="B326" s="0" t="n">
        <v>27</v>
      </c>
      <c r="C326" s="0" t="n">
        <v>75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61" t="n">
        <f aca="false">'Бакинский проезд д.53'!H78</f>
        <v>143.91</v>
      </c>
      <c r="B327" s="0" t="n">
        <v>27</v>
      </c>
      <c r="C327" s="0" t="n">
        <v>75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61" t="n">
        <f aca="false">'Бакинский проезд д.53'!T77</f>
        <v>871.35</v>
      </c>
      <c r="B328" s="0" t="n">
        <v>27</v>
      </c>
      <c r="C328" s="0" t="n">
        <v>75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61" t="n">
        <f aca="false">'Бакинский проезд д.53'!T78</f>
        <v>10.66</v>
      </c>
      <c r="B329" s="0" t="n">
        <v>27</v>
      </c>
      <c r="C329" s="0" t="n">
        <v>75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61" t="n">
        <f aca="false">'Бакинский проезд д.53'!K77</f>
        <v>117414.56</v>
      </c>
      <c r="B330" s="0" t="n">
        <v>27</v>
      </c>
      <c r="C330" s="0" t="n">
        <v>75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'Бакинский проезд д.53'!A79</f>
        <v>23</v>
      </c>
      <c r="B331" s="0" t="n">
        <v>27</v>
      </c>
      <c r="C331" s="0" t="n">
        <v>79</v>
      </c>
      <c r="D331" s="0" t="n">
        <v>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0" t="str">
        <f aca="false">'Бакинский проезд д.53'!B79</f>
        <v>ФЕР09-03-039-01</v>
      </c>
      <c r="B332" s="0" t="n">
        <v>27</v>
      </c>
      <c r="C332" s="0" t="n">
        <v>79</v>
      </c>
      <c r="D332" s="0" t="n">
        <v>1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str">
        <f aca="false">'Бакинский проезд д.53'!D79</f>
        <v>Демонтаж опорных конструкций для крепления трубопроводов внутри зданий и сооружений массой до 0,1 т</v>
      </c>
      <c r="B333" s="0" t="n">
        <v>27</v>
      </c>
      <c r="C333" s="0" t="n">
        <v>79</v>
      </c>
      <c r="D333" s="0" t="n">
        <v>2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Бакинский проезд д.53'!F80</f>
        <v>1 т конструкций</v>
      </c>
      <c r="B334" s="0" t="n">
        <v>27</v>
      </c>
      <c r="C334" s="0" t="n">
        <v>79</v>
      </c>
      <c r="D334" s="0" t="n">
        <v>3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Бакинский проезд д.53'!F79</f>
        <v>0.02138</v>
      </c>
      <c r="B335" s="0" t="n">
        <v>27</v>
      </c>
      <c r="C335" s="0" t="n">
        <v>79</v>
      </c>
      <c r="D335" s="0" t="n">
        <v>4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n">
        <f aca="false">'Бакинский проезд д.53'!G80</f>
        <v>727.6</v>
      </c>
      <c r="B336" s="0" t="n">
        <v>27</v>
      </c>
      <c r="C336" s="0" t="n">
        <v>79</v>
      </c>
      <c r="D336" s="0" t="n">
        <v>6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1" t="n">
        <f aca="false">'Бакинский проезд д.53'!H79</f>
        <v>299.41</v>
      </c>
      <c r="B337" s="0" t="n">
        <v>27</v>
      </c>
      <c r="C337" s="0" t="n">
        <v>79</v>
      </c>
      <c r="D337" s="0" t="n">
        <v>7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61" t="n">
        <f aca="false">'Бакинский проезд д.53'!H80</f>
        <v>1.49</v>
      </c>
      <c r="B338" s="0" t="n">
        <v>27</v>
      </c>
      <c r="C338" s="0" t="n">
        <v>79</v>
      </c>
      <c r="D338" s="0" t="n">
        <v>8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61" t="n">
        <f aca="false">'Бакинский проезд д.53'!T79</f>
        <v>80.22</v>
      </c>
      <c r="B339" s="0" t="n">
        <v>27</v>
      </c>
      <c r="C339" s="0" t="n">
        <v>79</v>
      </c>
      <c r="D339" s="0" t="n">
        <v>9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61" t="n">
        <f aca="false">'Бакинский проезд д.53'!T80</f>
        <v>0.11</v>
      </c>
      <c r="B340" s="0" t="n">
        <v>27</v>
      </c>
      <c r="C340" s="0" t="n">
        <v>79</v>
      </c>
      <c r="D340" s="0" t="n">
        <v>10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61" t="n">
        <f aca="false">'Бакинский проезд д.53'!K79</f>
        <v>238.18</v>
      </c>
      <c r="B341" s="0" t="n">
        <v>27</v>
      </c>
      <c r="C341" s="0" t="n">
        <v>79</v>
      </c>
      <c r="D341" s="0" t="n">
        <v>18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Бакинский проезд д.53'!A81</f>
        <v>24</v>
      </c>
      <c r="B342" s="0" t="n">
        <v>27</v>
      </c>
      <c r="C342" s="0" t="n">
        <v>81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Бакинский проезд д.53'!B81</f>
        <v>ФЕР09-03-039-01</v>
      </c>
      <c r="B343" s="0" t="n">
        <v>27</v>
      </c>
      <c r="C343" s="0" t="n">
        <v>81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Бакинский проезд д.53'!D81</f>
        <v>Монтаж опорных конструкций для крепления трубопроводов внутри зданий и сооружений массой до 0,1 т</v>
      </c>
      <c r="B344" s="0" t="n">
        <v>27</v>
      </c>
      <c r="C344" s="0" t="n">
        <v>81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Бакинский проезд д.53'!F82</f>
        <v>1 т конструкций</v>
      </c>
      <c r="B345" s="0" t="n">
        <v>27</v>
      </c>
      <c r="C345" s="0" t="n">
        <v>81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Бакинский проезд д.53'!F81</f>
        <v>0.02138</v>
      </c>
      <c r="B346" s="0" t="n">
        <v>27</v>
      </c>
      <c r="C346" s="0" t="n">
        <v>81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n">
        <f aca="false">'Бакинский проезд д.53'!G82</f>
        <v>727.6</v>
      </c>
      <c r="B347" s="0" t="n">
        <v>27</v>
      </c>
      <c r="C347" s="0" t="n">
        <v>81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61" t="n">
        <f aca="false">'Бакинский проезд д.53'!H81</f>
        <v>299.41</v>
      </c>
      <c r="B348" s="0" t="n">
        <v>27</v>
      </c>
      <c r="C348" s="0" t="n">
        <v>81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61" t="n">
        <f aca="false">'Бакинский проезд д.53'!H82</f>
        <v>1.49</v>
      </c>
      <c r="B349" s="0" t="n">
        <v>27</v>
      </c>
      <c r="C349" s="0" t="n">
        <v>81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61" t="n">
        <f aca="false">'Бакинский проезд д.53'!T81</f>
        <v>80.22</v>
      </c>
      <c r="B350" s="0" t="n">
        <v>27</v>
      </c>
      <c r="C350" s="0" t="n">
        <v>81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61" t="n">
        <f aca="false">'Бакинский проезд д.53'!T82</f>
        <v>0.11</v>
      </c>
      <c r="B351" s="0" t="n">
        <v>27</v>
      </c>
      <c r="C351" s="0" t="n">
        <v>81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61" t="n">
        <f aca="false">'Бакинский проезд д.53'!K81</f>
        <v>238.18</v>
      </c>
      <c r="B352" s="0" t="n">
        <v>27</v>
      </c>
      <c r="C352" s="0" t="n">
        <v>81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Бакинский проезд д.53'!A83</f>
        <v>24.1</v>
      </c>
      <c r="B353" s="0" t="n">
        <v>27</v>
      </c>
      <c r="C353" s="0" t="n">
        <v>82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str">
        <f aca="false">'Бакинский проезд д.53'!B83</f>
        <v>201-9002</v>
      </c>
      <c r="B354" s="0" t="n">
        <v>27</v>
      </c>
      <c r="C354" s="0" t="n">
        <v>82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Бакинский проезд д.53'!D83</f>
        <v>Конструкции стальные</v>
      </c>
      <c r="B355" s="0" t="n">
        <v>27</v>
      </c>
      <c r="C355" s="0" t="n">
        <v>82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Бакинский проезд д.53'!F84</f>
        <v>т</v>
      </c>
      <c r="B356" s="0" t="n">
        <v>27</v>
      </c>
      <c r="C356" s="0" t="n">
        <v>82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60" t="n">
        <f aca="false">'Бакинский проезд д.53'!H83</f>
        <v>1</v>
      </c>
      <c r="B357" s="0" t="n">
        <v>27</v>
      </c>
      <c r="C357" s="0" t="n">
        <v>82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Бакинский проезд д.53'!T83</f>
        <v>0</v>
      </c>
      <c r="B358" s="0" t="n">
        <v>27</v>
      </c>
      <c r="C358" s="0" t="n">
        <v>82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60" t="n">
        <f aca="false">'Бакинский проезд д.53'!K83</f>
        <v>7212</v>
      </c>
      <c r="B359" s="0" t="n">
        <v>27</v>
      </c>
      <c r="C359" s="0" t="n">
        <v>82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Бакинский проезд д.53'!A85</f>
        <v>25</v>
      </c>
      <c r="B360" s="0" t="n">
        <v>27</v>
      </c>
      <c r="C360" s="0" t="n">
        <v>83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Бакинский проезд д.53'!B85</f>
        <v>ФЕРр66-3-01</v>
      </c>
      <c r="B361" s="0" t="n">
        <v>27</v>
      </c>
      <c r="C361" s="0" t="n">
        <v>83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Бакинский проезд д.53'!D85</f>
        <v>Разборка кирпичной кладки камер, каналов, компенсаторных ниш, углов поворота вручную без очистки кирпича</v>
      </c>
      <c r="B362" s="0" t="n">
        <v>27</v>
      </c>
      <c r="C362" s="0" t="n">
        <v>83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Бакинский проезд д.53'!F86</f>
        <v>1 м3 кладки</v>
      </c>
      <c r="B363" s="0" t="n">
        <v>27</v>
      </c>
      <c r="C363" s="0" t="n">
        <v>83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0" t="n">
        <f aca="false">'Бакинский проезд д.53'!F85</f>
        <v>1</v>
      </c>
      <c r="B364" s="0" t="n">
        <v>27</v>
      </c>
      <c r="C364" s="0" t="n">
        <v>83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1" t="n">
        <f aca="false">'Бакинский проезд д.53'!G86</f>
        <v>50.23</v>
      </c>
      <c r="B365" s="0" t="n">
        <v>27</v>
      </c>
      <c r="C365" s="0" t="n">
        <v>83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60" t="n">
        <f aca="false">'Бакинский проезд д.53'!H85</f>
        <v>0</v>
      </c>
      <c r="B366" s="0" t="n">
        <v>27</v>
      </c>
      <c r="C366" s="0" t="n">
        <v>83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60" t="n">
        <f aca="false">'Бакинский проезд д.53'!H86</f>
        <v>0</v>
      </c>
      <c r="B367" s="0" t="n">
        <v>27</v>
      </c>
      <c r="C367" s="0" t="n">
        <v>83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61" t="n">
        <f aca="false">'Бакинский проезд д.53'!T85</f>
        <v>6.44</v>
      </c>
      <c r="B368" s="0" t="n">
        <v>27</v>
      </c>
      <c r="C368" s="0" t="n">
        <v>83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60" t="n">
        <f aca="false">'Бакинский проезд д.53'!T86</f>
        <v>0</v>
      </c>
      <c r="B369" s="0" t="n">
        <v>27</v>
      </c>
      <c r="C369" s="0" t="n">
        <v>83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60" t="n">
        <f aca="false">'Бакинский проезд д.53'!K85</f>
        <v>0</v>
      </c>
      <c r="B370" s="0" t="n">
        <v>27</v>
      </c>
      <c r="C370" s="0" t="n">
        <v>83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Бакинский проезд д.53'!A87</f>
        <v>26</v>
      </c>
      <c r="B371" s="0" t="n">
        <v>27</v>
      </c>
      <c r="C371" s="0" t="n">
        <v>85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Бакинский проезд д.53'!B87</f>
        <v>ФЕР08-02-001-09</v>
      </c>
      <c r="B372" s="0" t="n">
        <v>27</v>
      </c>
      <c r="C372" s="0" t="n">
        <v>85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Бакинский проезд д.53'!D87</f>
        <v>Кладка стен приямков и каналов</v>
      </c>
      <c r="B373" s="0" t="n">
        <v>27</v>
      </c>
      <c r="C373" s="0" t="n">
        <v>85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Бакинский проезд д.53'!F88</f>
        <v>1 м3 кладки</v>
      </c>
      <c r="B374" s="0" t="n">
        <v>27</v>
      </c>
      <c r="C374" s="0" t="n">
        <v>85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60" t="n">
        <f aca="false">'Бакинский проезд д.53'!F87</f>
        <v>1</v>
      </c>
      <c r="B375" s="0" t="n">
        <v>27</v>
      </c>
      <c r="C375" s="0" t="n">
        <v>85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61" t="n">
        <f aca="false">'Бакинский проезд д.53'!G88</f>
        <v>58.83</v>
      </c>
      <c r="B376" s="0" t="n">
        <v>27</v>
      </c>
      <c r="C376" s="0" t="n">
        <v>85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Бакинский проезд д.53'!H87</f>
        <v>31.1</v>
      </c>
      <c r="B377" s="0" t="n">
        <v>27</v>
      </c>
      <c r="C377" s="0" t="n">
        <v>85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1" t="n">
        <f aca="false">'Бакинский проезд д.53'!H88</f>
        <v>4.86</v>
      </c>
      <c r="B378" s="0" t="n">
        <v>27</v>
      </c>
      <c r="C378" s="0" t="n">
        <v>85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61" t="n">
        <f aca="false">'Бакинский проезд д.53'!T87</f>
        <v>7.08</v>
      </c>
      <c r="B379" s="0" t="n">
        <v>27</v>
      </c>
      <c r="C379" s="0" t="n">
        <v>85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61" t="n">
        <f aca="false">'Бакинский проезд д.53'!T88</f>
        <v>0.36</v>
      </c>
      <c r="B380" s="0" t="n">
        <v>27</v>
      </c>
      <c r="C380" s="0" t="n">
        <v>85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1" t="n">
        <f aca="false">'Бакинский проезд д.53'!K87</f>
        <v>823.32</v>
      </c>
      <c r="B381" s="0" t="n">
        <v>27</v>
      </c>
      <c r="C381" s="0" t="n">
        <v>85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Бакинский проезд д.53'!A89</f>
        <v>27</v>
      </c>
      <c r="B382" s="0" t="n">
        <v>27</v>
      </c>
      <c r="C382" s="0" t="n">
        <v>86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Бакинский проезд д.53'!B89</f>
        <v>ФЕР06-01-001-01</v>
      </c>
      <c r="B383" s="0" t="n">
        <v>27</v>
      </c>
      <c r="C383" s="0" t="n">
        <v>86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Бакинский проезд д.53'!D89</f>
        <v>Устройство бетонной подготовки</v>
      </c>
      <c r="B384" s="0" t="n">
        <v>27</v>
      </c>
      <c r="C384" s="0" t="n">
        <v>86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Бакинский проезд д.53'!F90</f>
        <v>100 м3 бетона, бутобетона и железобетона в деле</v>
      </c>
      <c r="B385" s="0" t="n">
        <v>27</v>
      </c>
      <c r="C385" s="0" t="n">
        <v>86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0" t="n">
        <f aca="false">'Бакинский проезд д.53'!F89</f>
        <v>0.01215975</v>
      </c>
      <c r="B386" s="0" t="n">
        <v>27</v>
      </c>
      <c r="C386" s="0" t="n">
        <v>86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60" t="n">
        <f aca="false">'Бакинский проезд д.53'!G90</f>
        <v>1404</v>
      </c>
      <c r="B387" s="0" t="n">
        <v>27</v>
      </c>
      <c r="C387" s="0" t="n">
        <v>86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61" t="n">
        <f aca="false">'Бакинский проезд д.53'!H89</f>
        <v>1590.53</v>
      </c>
      <c r="B388" s="0" t="n">
        <v>27</v>
      </c>
      <c r="C388" s="0" t="n">
        <v>86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60" t="n">
        <f aca="false">'Бакинский проезд д.53'!H90</f>
        <v>243</v>
      </c>
      <c r="B389" s="0" t="n">
        <v>27</v>
      </c>
      <c r="C389" s="0" t="n">
        <v>86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60" t="n">
        <f aca="false">'Бакинский проезд д.53'!T89</f>
        <v>180</v>
      </c>
      <c r="B390" s="0" t="n">
        <v>27</v>
      </c>
      <c r="C390" s="0" t="n">
        <v>86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60" t="n">
        <f aca="false">'Бакинский проезд д.53'!T90</f>
        <v>18</v>
      </c>
      <c r="B391" s="0" t="n">
        <v>27</v>
      </c>
      <c r="C391" s="0" t="n">
        <v>86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61" t="n">
        <f aca="false">'Бакинский проезд д.53'!K89</f>
        <v>55590.49</v>
      </c>
      <c r="B392" s="0" t="n">
        <v>27</v>
      </c>
      <c r="C392" s="0" t="n">
        <v>86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n">
        <f aca="false">'Бакинский проезд д.53'!A91</f>
        <v>28</v>
      </c>
      <c r="B393" s="0" t="n">
        <v>27</v>
      </c>
      <c r="C393" s="0" t="n">
        <v>87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Бакинский проезд д.53'!B91</f>
        <v>ФЕР23-04-011-01</v>
      </c>
      <c r="B394" s="0" t="n">
        <v>27</v>
      </c>
      <c r="C394" s="0" t="n">
        <v>87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Бакинский проезд д.53'!D91</f>
        <v>Установка люка</v>
      </c>
      <c r="B395" s="0" t="n">
        <v>27</v>
      </c>
      <c r="C395" s="0" t="n">
        <v>87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Бакинский проезд д.53'!F92</f>
        <v>1 шт.</v>
      </c>
      <c r="B396" s="0" t="n">
        <v>27</v>
      </c>
      <c r="C396" s="0" t="n">
        <v>87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0" t="n">
        <f aca="false">'Бакинский проезд д.53'!F91</f>
        <v>4</v>
      </c>
      <c r="B397" s="0" t="n">
        <v>27</v>
      </c>
      <c r="C397" s="0" t="n">
        <v>87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1" t="n">
        <f aca="false">'Бакинский проезд д.53'!G92</f>
        <v>11.32</v>
      </c>
      <c r="B398" s="0" t="n">
        <v>27</v>
      </c>
      <c r="C398" s="0" t="n">
        <v>87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'Бакинский проезд д.53'!H91</f>
        <v>6.1</v>
      </c>
      <c r="B399" s="0" t="n">
        <v>27</v>
      </c>
      <c r="C399" s="0" t="n">
        <v>87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60" t="n">
        <f aca="false">'Бакинский проезд д.53'!H92</f>
        <v>0</v>
      </c>
      <c r="B400" s="0" t="n">
        <v>27</v>
      </c>
      <c r="C400" s="0" t="n">
        <v>87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61" t="n">
        <f aca="false">'Бакинский проезд д.53'!T91</f>
        <v>1.31</v>
      </c>
      <c r="B401" s="0" t="n">
        <v>27</v>
      </c>
      <c r="C401" s="0" t="n">
        <v>87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60" t="n">
        <f aca="false">'Бакинский проезд д.53'!T92</f>
        <v>0</v>
      </c>
      <c r="B402" s="0" t="n">
        <v>27</v>
      </c>
      <c r="C402" s="0" t="n">
        <v>87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61" t="n">
        <f aca="false">'Бакинский проезд д.53'!K91</f>
        <v>570.05</v>
      </c>
      <c r="B403" s="0" t="n">
        <v>27</v>
      </c>
      <c r="C403" s="0" t="n">
        <v>87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Бакинский проезд д.53'!A93</f>
        <v>29</v>
      </c>
      <c r="B404" s="0" t="n">
        <v>27</v>
      </c>
      <c r="C404" s="0" t="n">
        <v>88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Бакинский проезд д.53'!B93</f>
        <v>ФЕРр66-9-01</v>
      </c>
      <c r="B405" s="0" t="n">
        <v>27</v>
      </c>
      <c r="C405" s="0" t="n">
        <v>88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Бакинский проезд д.53'!D93</f>
        <v>Установка лестниц в существующих тепловых камерах со стенами кирпичными</v>
      </c>
      <c r="B406" s="0" t="n">
        <v>27</v>
      </c>
      <c r="C406" s="0" t="n">
        <v>88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Бакинский проезд д.53'!F94</f>
        <v>1 т</v>
      </c>
      <c r="B407" s="0" t="n">
        <v>27</v>
      </c>
      <c r="C407" s="0" t="n">
        <v>88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0" t="n">
        <f aca="false">'Бакинский проезд д.53'!F93</f>
        <v>0.084</v>
      </c>
      <c r="B408" s="0" t="n">
        <v>27</v>
      </c>
      <c r="C408" s="0" t="n">
        <v>88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61" t="n">
        <f aca="false">'Бакинский проезд д.53'!G94</f>
        <v>310.37</v>
      </c>
      <c r="B409" s="0" t="n">
        <v>27</v>
      </c>
      <c r="C409" s="0" t="n">
        <v>88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61" t="n">
        <f aca="false">'Бакинский проезд д.53'!H93</f>
        <v>181.03</v>
      </c>
      <c r="B410" s="0" t="n">
        <v>27</v>
      </c>
      <c r="C410" s="0" t="n">
        <v>88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61" t="n">
        <f aca="false">'Бакинский проезд д.53'!H94</f>
        <v>13.68</v>
      </c>
      <c r="B411" s="0" t="n">
        <v>27</v>
      </c>
      <c r="C411" s="0" t="n">
        <v>88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n">
        <f aca="false">'Бакинский проезд д.53'!T93</f>
        <v>31.8</v>
      </c>
      <c r="B412" s="0" t="n">
        <v>27</v>
      </c>
      <c r="C412" s="0" t="n">
        <v>88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61" t="n">
        <f aca="false">'Бакинский проезд д.53'!T94</f>
        <v>1.36</v>
      </c>
      <c r="B413" s="0" t="n">
        <v>27</v>
      </c>
      <c r="C413" s="0" t="n">
        <v>88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61" t="n">
        <f aca="false">'Бакинский проезд д.53'!K93</f>
        <v>7598.62</v>
      </c>
      <c r="B414" s="0" t="n">
        <v>27</v>
      </c>
      <c r="C414" s="0" t="n">
        <v>88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Бакинский проезд д.53'!A95</f>
        <v>Строительство новой смотровой камеры</v>
      </c>
      <c r="B415" s="0" t="n">
        <v>27</v>
      </c>
      <c r="C415" s="0" t="n">
        <v>90</v>
      </c>
      <c r="D415" s="0" t="n">
        <v>0</v>
      </c>
      <c r="E415" s="0" t="n">
        <v>0</v>
      </c>
      <c r="F415" s="0" t="n">
        <v>11207</v>
      </c>
    </row>
    <row r="416" customFormat="false" ht="12.75" hidden="false" customHeight="false" outlineLevel="0" collapsed="false">
      <c r="A416" s="0" t="n">
        <f aca="false">'Бакинский проезд д.53'!A96</f>
        <v>30</v>
      </c>
      <c r="B416" s="0" t="n">
        <v>27</v>
      </c>
      <c r="C416" s="0" t="n">
        <v>89</v>
      </c>
      <c r="D416" s="0" t="n">
        <v>0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Бакинский проезд д.53'!B96</f>
        <v>ФЕР11-01-001-02</v>
      </c>
      <c r="B417" s="0" t="n">
        <v>27</v>
      </c>
      <c r="C417" s="0" t="n">
        <v>89</v>
      </c>
      <c r="D417" s="0" t="n">
        <v>1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str">
        <f aca="false">'Бакинский проезд д.53'!D96</f>
        <v>Уплотнение грунта щебнем</v>
      </c>
      <c r="B418" s="0" t="n">
        <v>27</v>
      </c>
      <c r="C418" s="0" t="n">
        <v>89</v>
      </c>
      <c r="D418" s="0" t="n">
        <v>2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str">
        <f aca="false">'Бакинский проезд д.53'!F97</f>
        <v>100 м2 площади уплотнения</v>
      </c>
      <c r="B419" s="0" t="n">
        <v>27</v>
      </c>
      <c r="C419" s="0" t="n">
        <v>89</v>
      </c>
      <c r="D419" s="0" t="n">
        <v>3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'Бакинский проезд д.53'!F96</f>
        <v>0.0784</v>
      </c>
      <c r="B420" s="0" t="n">
        <v>27</v>
      </c>
      <c r="C420" s="0" t="n">
        <v>89</v>
      </c>
      <c r="D420" s="0" t="n">
        <v>4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61" t="n">
        <f aca="false">'Бакинский проезд д.53'!G97</f>
        <v>64.53</v>
      </c>
      <c r="B421" s="0" t="n">
        <v>27</v>
      </c>
      <c r="C421" s="0" t="n">
        <v>89</v>
      </c>
      <c r="D421" s="0" t="n">
        <v>6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1" t="n">
        <f aca="false">'Бакинский проезд д.53'!H96</f>
        <v>86.31</v>
      </c>
      <c r="B422" s="0" t="n">
        <v>27</v>
      </c>
      <c r="C422" s="0" t="n">
        <v>89</v>
      </c>
      <c r="D422" s="0" t="n">
        <v>7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61" t="n">
        <f aca="false">'Бакинский проезд д.53'!H97</f>
        <v>9.24</v>
      </c>
      <c r="B423" s="0" t="n">
        <v>27</v>
      </c>
      <c r="C423" s="0" t="n">
        <v>89</v>
      </c>
      <c r="D423" s="0" t="n">
        <v>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Бакинский проезд д.53'!T96</f>
        <v>7.7</v>
      </c>
      <c r="B424" s="0" t="n">
        <v>27</v>
      </c>
      <c r="C424" s="0" t="n">
        <v>89</v>
      </c>
      <c r="D424" s="0" t="n">
        <v>9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61" t="n">
        <f aca="false">'Бакинский проезд д.53'!T97</f>
        <v>0.88</v>
      </c>
      <c r="B425" s="0" t="n">
        <v>27</v>
      </c>
      <c r="C425" s="0" t="n">
        <v>89</v>
      </c>
      <c r="D425" s="0" t="n">
        <v>1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61" t="n">
        <f aca="false">'Бакинский проезд д.53'!K96</f>
        <v>553.38</v>
      </c>
      <c r="B426" s="0" t="n">
        <v>27</v>
      </c>
      <c r="C426" s="0" t="n">
        <v>89</v>
      </c>
      <c r="D426" s="0" t="n">
        <v>18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n">
        <f aca="false">'Бакинский проезд д.53'!A98</f>
        <v>31</v>
      </c>
      <c r="B427" s="0" t="n">
        <v>27</v>
      </c>
      <c r="C427" s="0" t="n">
        <v>91</v>
      </c>
      <c r="D427" s="0" t="n">
        <v>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Бакинский проезд д.53'!B98</f>
        <v>ФЕР11-01-002-01</v>
      </c>
      <c r="B428" s="0" t="n">
        <v>27</v>
      </c>
      <c r="C428" s="0" t="n">
        <v>91</v>
      </c>
      <c r="D428" s="0" t="n">
        <v>1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Бакинский проезд д.53'!D98</f>
        <v>Устройство подстилающих слоев песчаных</v>
      </c>
      <c r="B429" s="0" t="n">
        <v>27</v>
      </c>
      <c r="C429" s="0" t="n">
        <v>91</v>
      </c>
      <c r="D429" s="0" t="n">
        <v>2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Бакинский проезд д.53'!F99</f>
        <v>1 м3 подстилающего слоя</v>
      </c>
      <c r="B430" s="0" t="n">
        <v>27</v>
      </c>
      <c r="C430" s="0" t="n">
        <v>91</v>
      </c>
      <c r="D430" s="0" t="n">
        <v>3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Бакинский проезд д.53'!F98</f>
        <v>0.676</v>
      </c>
      <c r="B431" s="0" t="n">
        <v>27</v>
      </c>
      <c r="C431" s="0" t="n">
        <v>91</v>
      </c>
      <c r="D431" s="0" t="n">
        <v>4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61" t="n">
        <f aca="false">'Бакинский проезд д.53'!G99</f>
        <v>29.46</v>
      </c>
      <c r="B432" s="0" t="n">
        <v>27</v>
      </c>
      <c r="C432" s="0" t="n">
        <v>91</v>
      </c>
      <c r="D432" s="0" t="n">
        <v>6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1" t="n">
        <f aca="false">'Бакинский проезд д.53'!H98</f>
        <v>29.44</v>
      </c>
      <c r="B433" s="0" t="n">
        <v>27</v>
      </c>
      <c r="C433" s="0" t="n">
        <v>91</v>
      </c>
      <c r="D433" s="0" t="n">
        <v>7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61" t="n">
        <f aca="false">'Бакинский проезд д.53'!H99</f>
        <v>3.02</v>
      </c>
      <c r="B434" s="0" t="n">
        <v>27</v>
      </c>
      <c r="C434" s="0" t="n">
        <v>91</v>
      </c>
      <c r="D434" s="0" t="n">
        <v>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61" t="n">
        <f aca="false">'Бакинский проезд д.53'!T98</f>
        <v>3.41</v>
      </c>
      <c r="B435" s="0" t="n">
        <v>27</v>
      </c>
      <c r="C435" s="0" t="n">
        <v>91</v>
      </c>
      <c r="D435" s="0" t="n">
        <v>9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Бакинский проезд д.53'!T99</f>
        <v>0.3</v>
      </c>
      <c r="B436" s="0" t="n">
        <v>27</v>
      </c>
      <c r="C436" s="0" t="n">
        <v>91</v>
      </c>
      <c r="D436" s="0" t="n">
        <v>1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61" t="n">
        <f aca="false">'Бакинский проезд д.53'!K98</f>
        <v>66.68</v>
      </c>
      <c r="B437" s="0" t="n">
        <v>27</v>
      </c>
      <c r="C437" s="0" t="n">
        <v>91</v>
      </c>
      <c r="D437" s="0" t="n">
        <v>1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'Бакинский проезд д.53'!A100</f>
        <v>32</v>
      </c>
      <c r="B438" s="0" t="n">
        <v>27</v>
      </c>
      <c r="C438" s="0" t="n">
        <v>93</v>
      </c>
      <c r="D438" s="0" t="n">
        <v>0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Бакинский проезд д.53'!B100</f>
        <v>ФЕР06-01-001-01</v>
      </c>
      <c r="B439" s="0" t="n">
        <v>27</v>
      </c>
      <c r="C439" s="0" t="n">
        <v>93</v>
      </c>
      <c r="D439" s="0" t="n">
        <v>1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str">
        <f aca="false">'Бакинский проезд д.53'!D100</f>
        <v>Устройство бетонной подготовки</v>
      </c>
      <c r="B440" s="0" t="n">
        <v>27</v>
      </c>
      <c r="C440" s="0" t="n">
        <v>93</v>
      </c>
      <c r="D440" s="0" t="n">
        <v>2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Бакинский проезд д.53'!F101</f>
        <v>100 м3 бетона, бутобетона и железобетона в деле</v>
      </c>
      <c r="B441" s="0" t="n">
        <v>27</v>
      </c>
      <c r="C441" s="0" t="n">
        <v>93</v>
      </c>
      <c r="D441" s="0" t="n">
        <v>3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'Бакинский проезд д.53'!F100</f>
        <v>0.4</v>
      </c>
      <c r="B442" s="0" t="n">
        <v>27</v>
      </c>
      <c r="C442" s="0" t="n">
        <v>93</v>
      </c>
      <c r="D442" s="0" t="n">
        <v>4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60" t="n">
        <f aca="false">'Бакинский проезд д.53'!G101</f>
        <v>1404</v>
      </c>
      <c r="B443" s="0" t="n">
        <v>27</v>
      </c>
      <c r="C443" s="0" t="n">
        <v>93</v>
      </c>
      <c r="D443" s="0" t="n">
        <v>6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61" t="n">
        <f aca="false">'Бакинский проезд д.53'!H100</f>
        <v>1590.53</v>
      </c>
      <c r="B444" s="0" t="n">
        <v>27</v>
      </c>
      <c r="C444" s="0" t="n">
        <v>93</v>
      </c>
      <c r="D444" s="0" t="n">
        <v>7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60" t="n">
        <f aca="false">'Бакинский проезд д.53'!H101</f>
        <v>243</v>
      </c>
      <c r="B445" s="0" t="n">
        <v>27</v>
      </c>
      <c r="C445" s="0" t="n">
        <v>93</v>
      </c>
      <c r="D445" s="0" t="n">
        <v>8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60" t="n">
        <f aca="false">'Бакинский проезд д.53'!T100</f>
        <v>180</v>
      </c>
      <c r="B446" s="0" t="n">
        <v>27</v>
      </c>
      <c r="C446" s="0" t="n">
        <v>93</v>
      </c>
      <c r="D446" s="0" t="n">
        <v>9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60" t="n">
        <f aca="false">'Бакинский проезд д.53'!T101</f>
        <v>18</v>
      </c>
      <c r="B447" s="0" t="n">
        <v>27</v>
      </c>
      <c r="C447" s="0" t="n">
        <v>93</v>
      </c>
      <c r="D447" s="0" t="n">
        <v>10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61" t="n">
        <f aca="false">'Бакинский проезд д.53'!K100</f>
        <v>55590.49</v>
      </c>
      <c r="B448" s="0" t="n">
        <v>27</v>
      </c>
      <c r="C448" s="0" t="n">
        <v>93</v>
      </c>
      <c r="D448" s="0" t="n">
        <v>18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Бакинский проезд д.53'!A102</f>
        <v>33</v>
      </c>
      <c r="B449" s="0" t="n">
        <v>27</v>
      </c>
      <c r="C449" s="0" t="n">
        <v>94</v>
      </c>
      <c r="D449" s="0" t="n">
        <v>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str">
        <f aca="false">'Бакинский проезд д.53'!B102</f>
        <v>ФЕР07-06-002-01</v>
      </c>
      <c r="B450" s="0" t="n">
        <v>27</v>
      </c>
      <c r="C450" s="0" t="n">
        <v>94</v>
      </c>
      <c r="D450" s="0" t="n">
        <v>1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str">
        <f aca="false">'Бакинский проезд д.53'!D102</f>
        <v>Устройство камер со стенками из бетонных блоков</v>
      </c>
      <c r="B451" s="0" t="n">
        <v>27</v>
      </c>
      <c r="C451" s="0" t="n">
        <v>94</v>
      </c>
      <c r="D451" s="0" t="n">
        <v>2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'Бакинский проезд д.53'!F103</f>
        <v>100 м3 бетонных и железобетонных конструкций</v>
      </c>
      <c r="B452" s="0" t="n">
        <v>27</v>
      </c>
      <c r="C452" s="0" t="n">
        <v>94</v>
      </c>
      <c r="D452" s="0" t="n">
        <v>3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n">
        <f aca="false">'Бакинский проезд д.53'!F102</f>
        <v>0.2092</v>
      </c>
      <c r="B453" s="0" t="n">
        <v>27</v>
      </c>
      <c r="C453" s="0" t="n">
        <v>94</v>
      </c>
      <c r="D453" s="0" t="n">
        <v>4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61" t="n">
        <f aca="false">'Бакинский проезд д.53'!G103</f>
        <v>8502.88</v>
      </c>
      <c r="B454" s="0" t="n">
        <v>27</v>
      </c>
      <c r="C454" s="0" t="n">
        <v>94</v>
      </c>
      <c r="D454" s="0" t="n">
        <v>6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1" t="n">
        <f aca="false">'Бакинский проезд д.53'!H102</f>
        <v>9278.91</v>
      </c>
      <c r="B455" s="0" t="n">
        <v>27</v>
      </c>
      <c r="C455" s="0" t="n">
        <v>94</v>
      </c>
      <c r="D455" s="0" t="n">
        <v>7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61" t="n">
        <f aca="false">'Бакинский проезд д.53'!H103</f>
        <v>1052.46</v>
      </c>
      <c r="B456" s="0" t="n">
        <v>27</v>
      </c>
      <c r="C456" s="0" t="n">
        <v>94</v>
      </c>
      <c r="D456" s="0" t="n">
        <v>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61" t="n">
        <f aca="false">'Бакинский проезд д.53'!T102</f>
        <v>926.24</v>
      </c>
      <c r="B457" s="0" t="n">
        <v>27</v>
      </c>
      <c r="C457" s="0" t="n">
        <v>94</v>
      </c>
      <c r="D457" s="0" t="n">
        <v>9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1" t="n">
        <f aca="false">'Бакинский проезд д.53'!T103</f>
        <v>77.96</v>
      </c>
      <c r="B458" s="0" t="n">
        <v>27</v>
      </c>
      <c r="C458" s="0" t="n">
        <v>94</v>
      </c>
      <c r="D458" s="0" t="n">
        <v>10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61" t="n">
        <f aca="false">'Бакинский проезд д.53'!K102</f>
        <v>101279.65</v>
      </c>
      <c r="B459" s="0" t="n">
        <v>27</v>
      </c>
      <c r="C459" s="0" t="n">
        <v>94</v>
      </c>
      <c r="D459" s="0" t="n">
        <v>18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n">
        <f aca="false">'Бакинский проезд д.53'!A104</f>
        <v>33.1</v>
      </c>
      <c r="B460" s="0" t="n">
        <v>27</v>
      </c>
      <c r="C460" s="0" t="n">
        <v>164</v>
      </c>
      <c r="D460" s="0" t="n">
        <v>0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n">
        <f aca="false">'Бакинский проезд д.53'!B104</f>
        <v>0</v>
      </c>
      <c r="B461" s="0" t="n">
        <v>27</v>
      </c>
      <c r="C461" s="0" t="n">
        <v>164</v>
      </c>
      <c r="D461" s="0" t="n">
        <v>1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str">
        <f aca="false">'Бакинский проезд д.53'!D104</f>
        <v>Люки чугунные</v>
      </c>
      <c r="B462" s="0" t="n">
        <v>27</v>
      </c>
      <c r="C462" s="0" t="n">
        <v>164</v>
      </c>
      <c r="D462" s="0" t="n">
        <v>2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n">
        <f aca="false">'Бакинский проезд д.53'!F105</f>
        <v>0</v>
      </c>
      <c r="B463" s="0" t="n">
        <v>27</v>
      </c>
      <c r="C463" s="0" t="n">
        <v>164</v>
      </c>
      <c r="D463" s="0" t="n">
        <v>3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0" t="n">
        <f aca="false">'Бакинский проезд д.53'!H104</f>
        <v>9.560229</v>
      </c>
      <c r="B464" s="0" t="n">
        <v>27</v>
      </c>
      <c r="C464" s="0" t="n">
        <v>164</v>
      </c>
      <c r="D464" s="0" t="n">
        <v>6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Бакинский проезд д.53'!T104</f>
        <v>0</v>
      </c>
      <c r="B465" s="0" t="n">
        <v>27</v>
      </c>
      <c r="C465" s="0" t="n">
        <v>164</v>
      </c>
      <c r="D465" s="0" t="n">
        <v>8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60" t="n">
        <f aca="false">'Бакинский проезд д.53'!K104</f>
        <v>736</v>
      </c>
      <c r="B466" s="0" t="n">
        <v>27</v>
      </c>
      <c r="C466" s="0" t="n">
        <v>164</v>
      </c>
      <c r="D466" s="0" t="n">
        <v>9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n">
        <f aca="false">'Бакинский проезд д.53'!A106</f>
        <v>33.2</v>
      </c>
      <c r="B467" s="0" t="n">
        <v>27</v>
      </c>
      <c r="C467" s="0" t="n">
        <v>162</v>
      </c>
      <c r="D467" s="0" t="n">
        <v>0</v>
      </c>
      <c r="E467" s="0" t="n">
        <v>0</v>
      </c>
      <c r="F467" s="0" t="n">
        <v>11206</v>
      </c>
    </row>
    <row r="468" customFormat="false" ht="12.75" hidden="false" customHeight="false" outlineLevel="0" collapsed="false">
      <c r="A468" s="0" t="n">
        <f aca="false">'Бакинский проезд д.53'!B106</f>
        <v>0</v>
      </c>
      <c r="B468" s="0" t="n">
        <v>27</v>
      </c>
      <c r="C468" s="0" t="n">
        <v>162</v>
      </c>
      <c r="D468" s="0" t="n">
        <v>1</v>
      </c>
      <c r="E468" s="0" t="n">
        <v>0</v>
      </c>
      <c r="F468" s="0" t="n">
        <v>11206</v>
      </c>
    </row>
    <row r="469" customFormat="false" ht="12.75" hidden="false" customHeight="false" outlineLevel="0" collapsed="false">
      <c r="A469" s="0" t="str">
        <f aca="false">'Бакинский проезд д.53'!D106</f>
        <v>Блоки ФБС 24.6.4</v>
      </c>
      <c r="B469" s="0" t="n">
        <v>27</v>
      </c>
      <c r="C469" s="0" t="n">
        <v>162</v>
      </c>
      <c r="D469" s="0" t="n">
        <v>2</v>
      </c>
      <c r="E469" s="0" t="n">
        <v>0</v>
      </c>
      <c r="F469" s="0" t="n">
        <v>11206</v>
      </c>
    </row>
    <row r="470" customFormat="false" ht="12.75" hidden="false" customHeight="false" outlineLevel="0" collapsed="false">
      <c r="A470" s="0" t="str">
        <f aca="false">'Бакинский проезд д.53'!F107</f>
        <v>шт</v>
      </c>
      <c r="B470" s="0" t="n">
        <v>27</v>
      </c>
      <c r="C470" s="0" t="n">
        <v>162</v>
      </c>
      <c r="D470" s="0" t="n">
        <v>3</v>
      </c>
      <c r="E470" s="0" t="n">
        <v>0</v>
      </c>
      <c r="F470" s="0" t="n">
        <v>11206</v>
      </c>
    </row>
    <row r="471" customFormat="false" ht="12.75" hidden="false" customHeight="false" outlineLevel="0" collapsed="false">
      <c r="A471" s="0" t="n">
        <f aca="false">'Бакинский проезд д.53'!H106</f>
        <v>57.361377</v>
      </c>
      <c r="B471" s="0" t="n">
        <v>27</v>
      </c>
      <c r="C471" s="0" t="n">
        <v>162</v>
      </c>
      <c r="D471" s="0" t="n">
        <v>6</v>
      </c>
      <c r="E471" s="0" t="n">
        <v>0</v>
      </c>
      <c r="F471" s="0" t="n">
        <v>11206</v>
      </c>
    </row>
    <row r="472" customFormat="false" ht="12.75" hidden="false" customHeight="false" outlineLevel="0" collapsed="false">
      <c r="A472" s="0" t="n">
        <f aca="false">'Бакинский проезд д.53'!T106</f>
        <v>0</v>
      </c>
      <c r="B472" s="0" t="n">
        <v>27</v>
      </c>
      <c r="C472" s="0" t="n">
        <v>162</v>
      </c>
      <c r="D472" s="0" t="n">
        <v>8</v>
      </c>
      <c r="E472" s="0" t="n">
        <v>0</v>
      </c>
      <c r="F472" s="0" t="n">
        <v>11206</v>
      </c>
    </row>
    <row r="473" customFormat="false" ht="12.75" hidden="false" customHeight="false" outlineLevel="0" collapsed="false">
      <c r="A473" s="60" t="n">
        <f aca="false">'Бакинский проезд д.53'!K106</f>
        <v>528</v>
      </c>
      <c r="B473" s="0" t="n">
        <v>27</v>
      </c>
      <c r="C473" s="0" t="n">
        <v>162</v>
      </c>
      <c r="D473" s="0" t="n">
        <v>9</v>
      </c>
      <c r="E473" s="0" t="n">
        <v>0</v>
      </c>
      <c r="F473" s="0" t="n">
        <v>11206</v>
      </c>
    </row>
    <row r="474" customFormat="false" ht="12.75" hidden="false" customHeight="false" outlineLevel="0" collapsed="false">
      <c r="A474" s="0" t="n">
        <f aca="false">'Бакинский проезд д.53'!A108</f>
        <v>33.3</v>
      </c>
      <c r="B474" s="0" t="n">
        <v>27</v>
      </c>
      <c r="C474" s="0" t="n">
        <v>163</v>
      </c>
      <c r="D474" s="0" t="n">
        <v>0</v>
      </c>
      <c r="E474" s="0" t="n">
        <v>0</v>
      </c>
      <c r="F474" s="0" t="n">
        <v>11206</v>
      </c>
    </row>
    <row r="475" customFormat="false" ht="12.75" hidden="false" customHeight="false" outlineLevel="0" collapsed="false">
      <c r="A475" s="0" t="n">
        <f aca="false">'Бакинский проезд д.53'!B108</f>
        <v>0</v>
      </c>
      <c r="B475" s="0" t="n">
        <v>27</v>
      </c>
      <c r="C475" s="0" t="n">
        <v>163</v>
      </c>
      <c r="D475" s="0" t="n">
        <v>1</v>
      </c>
      <c r="E475" s="0" t="n">
        <v>0</v>
      </c>
      <c r="F475" s="0" t="n">
        <v>11206</v>
      </c>
    </row>
    <row r="476" customFormat="false" ht="12.75" hidden="false" customHeight="false" outlineLevel="0" collapsed="false">
      <c r="A476" s="0" t="str">
        <f aca="false">'Бакинский проезд д.53'!D108</f>
        <v>Плиты перекрытия сборные железобетонные 2П30-18-10</v>
      </c>
      <c r="B476" s="0" t="n">
        <v>27</v>
      </c>
      <c r="C476" s="0" t="n">
        <v>163</v>
      </c>
      <c r="D476" s="0" t="n">
        <v>2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Бакинский проезд д.53'!F109</f>
        <v>0</v>
      </c>
      <c r="B477" s="0" t="n">
        <v>27</v>
      </c>
      <c r="C477" s="0" t="n">
        <v>163</v>
      </c>
      <c r="D477" s="0" t="n">
        <v>3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n">
        <f aca="false">'Бакинский проезд д.53'!H108</f>
        <v>9.560229</v>
      </c>
      <c r="B478" s="0" t="n">
        <v>27</v>
      </c>
      <c r="C478" s="0" t="n">
        <v>163</v>
      </c>
      <c r="D478" s="0" t="n">
        <v>6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'Бакинский проезд д.53'!T108</f>
        <v>0</v>
      </c>
      <c r="B479" s="0" t="n">
        <v>27</v>
      </c>
      <c r="C479" s="0" t="n">
        <v>163</v>
      </c>
      <c r="D479" s="0" t="n">
        <v>8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60" t="n">
        <f aca="false">'Бакинский проезд д.53'!K108</f>
        <v>1460</v>
      </c>
      <c r="B480" s="0" t="n">
        <v>27</v>
      </c>
      <c r="C480" s="0" t="n">
        <v>163</v>
      </c>
      <c r="D480" s="0" t="n">
        <v>9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n">
        <f aca="false">'Бакинский проезд д.53'!A110</f>
        <v>34</v>
      </c>
      <c r="B481" s="0" t="n">
        <v>27</v>
      </c>
      <c r="C481" s="0" t="n">
        <v>96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Бакинский проезд д.53'!B110</f>
        <v>ФЕР07-01-044-03</v>
      </c>
      <c r="B482" s="0" t="n">
        <v>27</v>
      </c>
      <c r="C482" s="0" t="n">
        <v>96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Бакинский проезд д.53'!D110</f>
        <v>Установка монтажных изделий массой до 20 кг</v>
      </c>
      <c r="B483" s="0" t="n">
        <v>27</v>
      </c>
      <c r="C483" s="0" t="n">
        <v>96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Бакинский проезд д.53'!F111</f>
        <v>1 т стальных элементов</v>
      </c>
      <c r="B484" s="0" t="n">
        <v>27</v>
      </c>
      <c r="C484" s="0" t="n">
        <v>96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61" t="n">
        <f aca="false">'Бакинский проезд д.53'!F110</f>
        <v>0.01</v>
      </c>
      <c r="B485" s="0" t="n">
        <v>27</v>
      </c>
      <c r="C485" s="0" t="n">
        <v>96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61" t="n">
        <f aca="false">'Бакинский проезд д.53'!G111</f>
        <v>435.97</v>
      </c>
      <c r="B486" s="0" t="n">
        <v>27</v>
      </c>
      <c r="C486" s="0" t="n">
        <v>96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61" t="n">
        <f aca="false">'Бакинский проезд д.53'!H110</f>
        <v>261.91</v>
      </c>
      <c r="B487" s="0" t="n">
        <v>27</v>
      </c>
      <c r="C487" s="0" t="n">
        <v>96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60" t="n">
        <f aca="false">'Бакинский проезд д.53'!H111</f>
        <v>0</v>
      </c>
      <c r="B488" s="0" t="n">
        <v>27</v>
      </c>
      <c r="C488" s="0" t="n">
        <v>96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Бакинский проезд д.53'!T110</f>
        <v>42.7</v>
      </c>
      <c r="B489" s="0" t="n">
        <v>27</v>
      </c>
      <c r="C489" s="0" t="n">
        <v>96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60" t="n">
        <f aca="false">'Бакинский проезд д.53'!T111</f>
        <v>0</v>
      </c>
      <c r="B490" s="0" t="n">
        <v>27</v>
      </c>
      <c r="C490" s="0" t="n">
        <v>96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61" t="n">
        <f aca="false">'Бакинский проезд д.53'!K110</f>
        <v>10421.96</v>
      </c>
      <c r="B491" s="0" t="n">
        <v>27</v>
      </c>
      <c r="C491" s="0" t="n">
        <v>96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Бакинский проезд д.53'!A112</f>
        <v>35</v>
      </c>
      <c r="B492" s="0" t="n">
        <v>27</v>
      </c>
      <c r="C492" s="0" t="n">
        <v>97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Бакинский проезд д.53'!B112</f>
        <v>ФЕР09-03-002-12</v>
      </c>
      <c r="B493" s="0" t="n">
        <v>27</v>
      </c>
      <c r="C493" s="0" t="n">
        <v>97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Бакинский проезд д.53'!D112</f>
        <v>Монтаж балок, ригелей перекрытия, покрытия и под установку оборудования многоэтажных зданий при высоте здания до 25 м</v>
      </c>
      <c r="B494" s="0" t="n">
        <v>27</v>
      </c>
      <c r="C494" s="0" t="n">
        <v>97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Бакинский проезд д.53'!F113</f>
        <v>1 т конструкций</v>
      </c>
      <c r="B495" s="0" t="n">
        <v>27</v>
      </c>
      <c r="C495" s="0" t="n">
        <v>97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n">
        <f aca="false">'Бакинский проезд д.53'!F112</f>
        <v>0.092</v>
      </c>
      <c r="B496" s="0" t="n">
        <v>27</v>
      </c>
      <c r="C496" s="0" t="n">
        <v>97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1" t="n">
        <f aca="false">'Бакинский проезд д.53'!G113</f>
        <v>186.33</v>
      </c>
      <c r="B497" s="0" t="n">
        <v>27</v>
      </c>
      <c r="C497" s="0" t="n">
        <v>97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n">
        <f aca="false">'Бакинский проезд д.53'!H112</f>
        <v>474.9</v>
      </c>
      <c r="B498" s="0" t="n">
        <v>27</v>
      </c>
      <c r="C498" s="0" t="n">
        <v>97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61" t="n">
        <f aca="false">'Бакинский проезд д.53'!H113</f>
        <v>39.22</v>
      </c>
      <c r="B499" s="0" t="n">
        <v>27</v>
      </c>
      <c r="C499" s="0" t="n">
        <v>97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1" t="n">
        <f aca="false">'Бакинский проезд д.53'!T112</f>
        <v>18.25</v>
      </c>
      <c r="B500" s="0" t="n">
        <v>27</v>
      </c>
      <c r="C500" s="0" t="n">
        <v>97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1" t="n">
        <f aca="false">'Бакинский проезд д.53'!T113</f>
        <v>2.57</v>
      </c>
      <c r="B501" s="0" t="n">
        <v>27</v>
      </c>
      <c r="C501" s="0" t="n">
        <v>97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61" t="n">
        <f aca="false">'Бакинский проезд д.53'!K112</f>
        <v>106.35</v>
      </c>
      <c r="B502" s="0" t="n">
        <v>27</v>
      </c>
      <c r="C502" s="0" t="n">
        <v>97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n">
        <f aca="false">'Бакинский проезд д.53'!A114</f>
        <v>35.1</v>
      </c>
      <c r="B503" s="0" t="n">
        <v>27</v>
      </c>
      <c r="C503" s="0" t="n">
        <v>98</v>
      </c>
      <c r="D503" s="0" t="n">
        <v>0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str">
        <f aca="false">'Бакинский проезд д.53'!B114</f>
        <v>201-9002</v>
      </c>
      <c r="B504" s="0" t="n">
        <v>27</v>
      </c>
      <c r="C504" s="0" t="n">
        <v>98</v>
      </c>
      <c r="D504" s="0" t="n">
        <v>1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Бакинский проезд д.53'!D114</f>
        <v>Конструкции стальные</v>
      </c>
      <c r="B505" s="0" t="n">
        <v>27</v>
      </c>
      <c r="C505" s="0" t="n">
        <v>98</v>
      </c>
      <c r="D505" s="0" t="n">
        <v>2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0" t="str">
        <f aca="false">'Бакинский проезд д.53'!F115</f>
        <v>т</v>
      </c>
      <c r="B506" s="0" t="n">
        <v>27</v>
      </c>
      <c r="C506" s="0" t="n">
        <v>98</v>
      </c>
      <c r="D506" s="0" t="n">
        <v>3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60" t="n">
        <f aca="false">'Бакинский проезд д.53'!H114</f>
        <v>1</v>
      </c>
      <c r="B507" s="0" t="n">
        <v>27</v>
      </c>
      <c r="C507" s="0" t="n">
        <v>98</v>
      </c>
      <c r="D507" s="0" t="n">
        <v>6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0" t="n">
        <f aca="false">'Бакинский проезд д.53'!T114</f>
        <v>0</v>
      </c>
      <c r="B508" s="0" t="n">
        <v>27</v>
      </c>
      <c r="C508" s="0" t="n">
        <v>98</v>
      </c>
      <c r="D508" s="0" t="n">
        <v>8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60" t="n">
        <f aca="false">'Бакинский проезд д.53'!K114</f>
        <v>7212</v>
      </c>
      <c r="B509" s="0" t="n">
        <v>27</v>
      </c>
      <c r="C509" s="0" t="n">
        <v>98</v>
      </c>
      <c r="D509" s="0" t="n">
        <v>9</v>
      </c>
      <c r="E509" s="0" t="n">
        <v>0</v>
      </c>
      <c r="F509" s="0" t="n">
        <v>11206</v>
      </c>
    </row>
    <row r="510" customFormat="false" ht="12.75" hidden="false" customHeight="false" outlineLevel="0" collapsed="false">
      <c r="A510" s="0" t="n">
        <f aca="false">'Бакинский проезд д.53'!A116</f>
        <v>36</v>
      </c>
      <c r="B510" s="0" t="n">
        <v>27</v>
      </c>
      <c r="C510" s="0" t="n">
        <v>99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Бакинский проезд д.53'!B116</f>
        <v>ФЕР13-03-002-04</v>
      </c>
      <c r="B511" s="0" t="n">
        <v>27</v>
      </c>
      <c r="C511" s="0" t="n">
        <v>99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Бакинский проезд д.53'!D116</f>
        <v>Огрунтовка металлических поверхностей за один раз грунтовкой ГФ-021</v>
      </c>
      <c r="B512" s="0" t="n">
        <v>27</v>
      </c>
      <c r="C512" s="0" t="n">
        <v>99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Бакинский проезд д.53'!F117</f>
        <v>100 м2 окрашиваемой поверхности</v>
      </c>
      <c r="B513" s="0" t="n">
        <v>27</v>
      </c>
      <c r="C513" s="0" t="n">
        <v>99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0" t="n">
        <f aca="false">'Бакинский проезд д.53'!F116</f>
        <v>0.1</v>
      </c>
      <c r="B514" s="0" t="n">
        <v>27</v>
      </c>
      <c r="C514" s="0" t="n">
        <v>99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61" t="n">
        <f aca="false">'Бакинский проезд д.53'!G117</f>
        <v>56.55</v>
      </c>
      <c r="B515" s="0" t="n">
        <v>27</v>
      </c>
      <c r="C515" s="0" t="n">
        <v>99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1" t="n">
        <f aca="false">'Бакинский проезд д.53'!H116</f>
        <v>9.43</v>
      </c>
      <c r="B516" s="0" t="n">
        <v>27</v>
      </c>
      <c r="C516" s="0" t="n">
        <v>99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n">
        <f aca="false">'Бакинский проезд д.53'!H117</f>
        <v>0.1</v>
      </c>
      <c r="B517" s="0" t="n">
        <v>27</v>
      </c>
      <c r="C517" s="0" t="n">
        <v>99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61" t="n">
        <f aca="false">'Бакинский проезд д.53'!T116</f>
        <v>5.31</v>
      </c>
      <c r="B518" s="0" t="n">
        <v>27</v>
      </c>
      <c r="C518" s="0" t="n">
        <v>99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61" t="n">
        <f aca="false">'Бакинский проезд д.53'!T117</f>
        <v>0.01</v>
      </c>
      <c r="B519" s="0" t="n">
        <v>27</v>
      </c>
      <c r="C519" s="0" t="n">
        <v>99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61" t="n">
        <f aca="false">'Бакинский проезд д.53'!K116</f>
        <v>202.72</v>
      </c>
      <c r="B520" s="0" t="n">
        <v>27</v>
      </c>
      <c r="C520" s="0" t="n">
        <v>99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Бакинский проезд д.53'!A118</f>
        <v>37</v>
      </c>
      <c r="B521" s="0" t="n">
        <v>27</v>
      </c>
      <c r="C521" s="0" t="n">
        <v>100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Бакинский проезд д.53'!B118</f>
        <v>ФЕР15-02-020-01</v>
      </c>
      <c r="B522" s="0" t="n">
        <v>27</v>
      </c>
      <c r="C522" s="0" t="n">
        <v>100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Бакинский проезд д.53'!D118</f>
        <v>Штукатурка цементно-церезитовым раствором по камню и бетону</v>
      </c>
      <c r="B523" s="0" t="n">
        <v>27</v>
      </c>
      <c r="C523" s="0" t="n">
        <v>100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Бакинский проезд д.53'!F119</f>
        <v>100 м2 оштукатуриваемой поверхности</v>
      </c>
      <c r="B524" s="0" t="n">
        <v>27</v>
      </c>
      <c r="C524" s="0" t="n">
        <v>100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n">
        <f aca="false">'Бакинский проезд д.53'!F118</f>
        <v>0.192</v>
      </c>
      <c r="B525" s="0" t="n">
        <v>27</v>
      </c>
      <c r="C525" s="0" t="n">
        <v>100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61" t="n">
        <f aca="false">'Бакинский проезд д.53'!G119</f>
        <v>786.68</v>
      </c>
      <c r="B526" s="0" t="n">
        <v>27</v>
      </c>
      <c r="C526" s="0" t="n">
        <v>100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1" t="n">
        <f aca="false">'Бакинский проезд д.53'!H118</f>
        <v>92.91</v>
      </c>
      <c r="B527" s="0" t="n">
        <v>27</v>
      </c>
      <c r="C527" s="0" t="n">
        <v>100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61" t="n">
        <f aca="false">'Бакинский проезд д.53'!H119</f>
        <v>54.28</v>
      </c>
      <c r="B528" s="0" t="n">
        <v>27</v>
      </c>
      <c r="C528" s="0" t="n">
        <v>100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61" t="n">
        <f aca="false">'Бакинский проезд д.53'!T118</f>
        <v>84.68</v>
      </c>
      <c r="B529" s="0" t="n">
        <v>27</v>
      </c>
      <c r="C529" s="0" t="n">
        <v>100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61" t="n">
        <f aca="false">'Бакинский проезд д.53'!T119</f>
        <v>5.28</v>
      </c>
      <c r="B530" s="0" t="n">
        <v>27</v>
      </c>
      <c r="C530" s="0" t="n">
        <v>100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61" t="n">
        <f aca="false">'Бакинский проезд д.53'!K118</f>
        <v>2035.71</v>
      </c>
      <c r="B531" s="0" t="n">
        <v>27</v>
      </c>
      <c r="C531" s="0" t="n">
        <v>100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n">
        <f aca="false">'Бакинский проезд д.53'!A120</f>
        <v>38</v>
      </c>
      <c r="B532" s="0" t="n">
        <v>27</v>
      </c>
      <c r="C532" s="0" t="n">
        <v>101</v>
      </c>
      <c r="D532" s="0" t="n">
        <v>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Бакинский проезд д.53'!B120</f>
        <v>ФЕР08-01-003-07</v>
      </c>
      <c r="B533" s="0" t="n">
        <v>27</v>
      </c>
      <c r="C533" s="0" t="n">
        <v>101</v>
      </c>
      <c r="D533" s="0" t="n">
        <v>1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Бакинский проезд д.53'!D120</f>
        <v>Гидроизоляция боковая обмазочная битумная в 2 слоя по выровненной поверхности бутовой кладки, кирпичу, бетону</v>
      </c>
      <c r="B534" s="0" t="n">
        <v>27</v>
      </c>
      <c r="C534" s="0" t="n">
        <v>101</v>
      </c>
      <c r="D534" s="0" t="n">
        <v>2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Бакинский проезд д.53'!F121</f>
        <v>100 м2 изолируемой поверхности</v>
      </c>
      <c r="B535" s="0" t="n">
        <v>27</v>
      </c>
      <c r="C535" s="0" t="n">
        <v>101</v>
      </c>
      <c r="D535" s="0" t="n">
        <v>3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Бакинский проезд д.53'!F120</f>
        <v>0.3</v>
      </c>
      <c r="B536" s="0" t="n">
        <v>27</v>
      </c>
      <c r="C536" s="0" t="n">
        <v>101</v>
      </c>
      <c r="D536" s="0" t="n">
        <v>4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61" t="n">
        <f aca="false">'Бакинский проезд д.53'!G121</f>
        <v>201.61</v>
      </c>
      <c r="B537" s="0" t="n">
        <v>27</v>
      </c>
      <c r="C537" s="0" t="n">
        <v>101</v>
      </c>
      <c r="D537" s="0" t="n">
        <v>6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61" t="n">
        <f aca="false">'Бакинский проезд д.53'!H120</f>
        <v>75.93</v>
      </c>
      <c r="B538" s="0" t="n">
        <v>27</v>
      </c>
      <c r="C538" s="0" t="n">
        <v>101</v>
      </c>
      <c r="D538" s="0" t="n">
        <v>7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60" t="n">
        <f aca="false">'Бакинский проезд д.53'!H121</f>
        <v>0</v>
      </c>
      <c r="B539" s="0" t="n">
        <v>27</v>
      </c>
      <c r="C539" s="0" t="n">
        <v>101</v>
      </c>
      <c r="D539" s="0" t="n">
        <v>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n">
        <f aca="false">'Бакинский проезд д.53'!T120</f>
        <v>21.2</v>
      </c>
      <c r="B540" s="0" t="n">
        <v>27</v>
      </c>
      <c r="C540" s="0" t="n">
        <v>101</v>
      </c>
      <c r="D540" s="0" t="n">
        <v>9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60" t="n">
        <f aca="false">'Бакинский проезд д.53'!T121</f>
        <v>0</v>
      </c>
      <c r="B541" s="0" t="n">
        <v>27</v>
      </c>
      <c r="C541" s="0" t="n">
        <v>101</v>
      </c>
      <c r="D541" s="0" t="n">
        <v>1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61" t="n">
        <f aca="false">'Бакинский проезд д.53'!K120</f>
        <v>898.48</v>
      </c>
      <c r="B542" s="0" t="n">
        <v>27</v>
      </c>
      <c r="C542" s="0" t="n">
        <v>101</v>
      </c>
      <c r="D542" s="0" t="n">
        <v>1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Бакинский проезд д.53'!A122</f>
        <v>39</v>
      </c>
      <c r="B543" s="0" t="n">
        <v>27</v>
      </c>
      <c r="C543" s="0" t="n">
        <v>102</v>
      </c>
      <c r="D543" s="0" t="n">
        <v>0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Бакинский проезд д.53'!B122</f>
        <v>ФЕР11-01-004-05</v>
      </c>
      <c r="B544" s="0" t="n">
        <v>27</v>
      </c>
      <c r="C544" s="0" t="n">
        <v>102</v>
      </c>
      <c r="D544" s="0" t="n">
        <v>1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str">
        <f aca="false">'Бакинский проезд д.53'!D122</f>
        <v>Устройство гидроизоляции обмазочной в один слой толщиной 2 мм</v>
      </c>
      <c r="B545" s="0" t="n">
        <v>27</v>
      </c>
      <c r="C545" s="0" t="n">
        <v>102</v>
      </c>
      <c r="D545" s="0" t="n">
        <v>2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str">
        <f aca="false">'Бакинский проезд д.53'!F123</f>
        <v>100 м2 изолируемой поверхности</v>
      </c>
      <c r="B546" s="0" t="n">
        <v>27</v>
      </c>
      <c r="C546" s="0" t="n">
        <v>102</v>
      </c>
      <c r="D546" s="0" t="n">
        <v>3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Бакинский проезд д.53'!F122</f>
        <v>0.1</v>
      </c>
      <c r="B547" s="0" t="n">
        <v>27</v>
      </c>
      <c r="C547" s="0" t="n">
        <v>102</v>
      </c>
      <c r="D547" s="0" t="n">
        <v>4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61" t="n">
        <f aca="false">'Бакинский проезд д.53'!G123</f>
        <v>295.05</v>
      </c>
      <c r="B548" s="0" t="n">
        <v>27</v>
      </c>
      <c r="C548" s="0" t="n">
        <v>102</v>
      </c>
      <c r="D548" s="0" t="n">
        <v>6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61" t="n">
        <f aca="false">'Бакинский проезд д.53'!H122</f>
        <v>162.57</v>
      </c>
      <c r="B549" s="0" t="n">
        <v>27</v>
      </c>
      <c r="C549" s="0" t="n">
        <v>102</v>
      </c>
      <c r="D549" s="0" t="n">
        <v>7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61" t="n">
        <f aca="false">'Бакинский проезд д.53'!H123</f>
        <v>2.09</v>
      </c>
      <c r="B550" s="0" t="n">
        <v>27</v>
      </c>
      <c r="C550" s="0" t="n">
        <v>102</v>
      </c>
      <c r="D550" s="0" t="n">
        <v>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61" t="n">
        <f aca="false">'Бакинский проезд д.53'!T122</f>
        <v>26.97</v>
      </c>
      <c r="B551" s="0" t="n">
        <v>27</v>
      </c>
      <c r="C551" s="0" t="n">
        <v>102</v>
      </c>
      <c r="D551" s="0" t="n">
        <v>9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61" t="n">
        <f aca="false">'Бакинский проезд д.53'!T123</f>
        <v>0.18</v>
      </c>
      <c r="B552" s="0" t="n">
        <v>27</v>
      </c>
      <c r="C552" s="0" t="n">
        <v>102</v>
      </c>
      <c r="D552" s="0" t="n">
        <v>1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61" t="n">
        <f aca="false">'Бакинский проезд д.53'!K122</f>
        <v>692.62</v>
      </c>
      <c r="B553" s="0" t="n">
        <v>27</v>
      </c>
      <c r="C553" s="0" t="n">
        <v>102</v>
      </c>
      <c r="D553" s="0" t="n">
        <v>18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n">
        <f aca="false">'Бакинский проезд д.53'!A124</f>
        <v>40</v>
      </c>
      <c r="B554" s="0" t="n">
        <v>27</v>
      </c>
      <c r="C554" s="0" t="n">
        <v>103</v>
      </c>
      <c r="D554" s="0" t="n">
        <v>0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Бакинский проезд д.53'!B124</f>
        <v>ФЕР06-01-015-06</v>
      </c>
      <c r="B555" s="0" t="n">
        <v>27</v>
      </c>
      <c r="C555" s="0" t="n">
        <v>103</v>
      </c>
      <c r="D555" s="0" t="n">
        <v>1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0" t="str">
        <f aca="false">'Бакинский проезд д.53'!D124</f>
        <v>Установка стальных конструкций, остающихся в теле бетона</v>
      </c>
      <c r="B556" s="0" t="n">
        <v>27</v>
      </c>
      <c r="C556" s="0" t="n">
        <v>103</v>
      </c>
      <c r="D556" s="0" t="n">
        <v>2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Бакинский проезд д.53'!F125</f>
        <v>1 т</v>
      </c>
      <c r="B557" s="0" t="n">
        <v>27</v>
      </c>
      <c r="C557" s="0" t="n">
        <v>103</v>
      </c>
      <c r="D557" s="0" t="n">
        <v>3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Бакинский проезд д.53'!F124</f>
        <v>0.3087</v>
      </c>
      <c r="B558" s="0" t="n">
        <v>27</v>
      </c>
      <c r="C558" s="0" t="n">
        <v>103</v>
      </c>
      <c r="D558" s="0" t="n">
        <v>4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61" t="n">
        <f aca="false">'Бакинский проезд д.53'!G125</f>
        <v>445.69</v>
      </c>
      <c r="B559" s="0" t="n">
        <v>27</v>
      </c>
      <c r="C559" s="0" t="n">
        <v>103</v>
      </c>
      <c r="D559" s="0" t="n">
        <v>6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61" t="n">
        <f aca="false">'Бакинский проезд д.53'!H124</f>
        <v>496.68</v>
      </c>
      <c r="B560" s="0" t="n">
        <v>27</v>
      </c>
      <c r="C560" s="0" t="n">
        <v>103</v>
      </c>
      <c r="D560" s="0" t="n">
        <v>7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61" t="n">
        <f aca="false">'Бакинский проезд д.53'!H125</f>
        <v>23.63</v>
      </c>
      <c r="B561" s="0" t="n">
        <v>27</v>
      </c>
      <c r="C561" s="0" t="n">
        <v>103</v>
      </c>
      <c r="D561" s="0" t="n">
        <v>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1" t="n">
        <f aca="false">'Бакинский проезд д.53'!T124</f>
        <v>46.33</v>
      </c>
      <c r="B562" s="0" t="n">
        <v>27</v>
      </c>
      <c r="C562" s="0" t="n">
        <v>103</v>
      </c>
      <c r="D562" s="0" t="n">
        <v>9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1" t="n">
        <f aca="false">'Бакинский проезд д.53'!T125</f>
        <v>1.75</v>
      </c>
      <c r="B563" s="0" t="n">
        <v>27</v>
      </c>
      <c r="C563" s="0" t="n">
        <v>103</v>
      </c>
      <c r="D563" s="0" t="n">
        <v>10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61" t="n">
        <f aca="false">'Бакинский проезд д.53'!K124</f>
        <v>8052.21</v>
      </c>
      <c r="B564" s="0" t="n">
        <v>27</v>
      </c>
      <c r="C564" s="0" t="n">
        <v>103</v>
      </c>
      <c r="D564" s="0" t="n">
        <v>18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'Бакинский проезд д.53'!A126</f>
        <v>41</v>
      </c>
      <c r="B565" s="0" t="n">
        <v>27</v>
      </c>
      <c r="C565" s="0" t="n">
        <v>104</v>
      </c>
      <c r="D565" s="0" t="n">
        <v>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0" t="str">
        <f aca="false">'Бакинский проезд д.53'!B126</f>
        <v>ФЕР26-01-007-02</v>
      </c>
      <c r="B566" s="0" t="n">
        <v>27</v>
      </c>
      <c r="C566" s="0" t="n">
        <v>104</v>
      </c>
      <c r="D566" s="0" t="n">
        <v>1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Бакинский проезд д.53'!D126</f>
        <v>Изоляция трубопроводов шнурами асбестовыми пуховыми</v>
      </c>
      <c r="B567" s="0" t="n">
        <v>27</v>
      </c>
      <c r="C567" s="0" t="n">
        <v>104</v>
      </c>
      <c r="D567" s="0" t="n">
        <v>2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Бакинский проезд д.53'!F127</f>
        <v>1 м3 изоляции</v>
      </c>
      <c r="B568" s="0" t="n">
        <v>27</v>
      </c>
      <c r="C568" s="0" t="n">
        <v>104</v>
      </c>
      <c r="D568" s="0" t="n">
        <v>3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61" t="n">
        <f aca="false">'Бакинский проезд д.53'!F126</f>
        <v>0.11</v>
      </c>
      <c r="B569" s="0" t="n">
        <v>27</v>
      </c>
      <c r="C569" s="0" t="n">
        <v>104</v>
      </c>
      <c r="D569" s="0" t="n">
        <v>4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61" t="n">
        <f aca="false">'Бакинский проезд д.53'!G127</f>
        <v>526.65</v>
      </c>
      <c r="B570" s="0" t="n">
        <v>27</v>
      </c>
      <c r="C570" s="0" t="n">
        <v>104</v>
      </c>
      <c r="D570" s="0" t="n">
        <v>6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61" t="n">
        <f aca="false">'Бакинский проезд д.53'!H126</f>
        <v>41.49</v>
      </c>
      <c r="B571" s="0" t="n">
        <v>27</v>
      </c>
      <c r="C571" s="0" t="n">
        <v>104</v>
      </c>
      <c r="D571" s="0" t="n">
        <v>7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60" t="n">
        <f aca="false">'Бакинский проезд д.53'!H127</f>
        <v>0</v>
      </c>
      <c r="B572" s="0" t="n">
        <v>27</v>
      </c>
      <c r="C572" s="0" t="n">
        <v>104</v>
      </c>
      <c r="D572" s="0" t="n">
        <v>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61" t="n">
        <f aca="false">'Бакинский проезд д.53'!T126</f>
        <v>53.96</v>
      </c>
      <c r="B573" s="0" t="n">
        <v>27</v>
      </c>
      <c r="C573" s="0" t="n">
        <v>104</v>
      </c>
      <c r="D573" s="0" t="n">
        <v>9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0" t="n">
        <f aca="false">'Бакинский проезд д.53'!T127</f>
        <v>0</v>
      </c>
      <c r="B574" s="0" t="n">
        <v>27</v>
      </c>
      <c r="C574" s="0" t="n">
        <v>104</v>
      </c>
      <c r="D574" s="0" t="n">
        <v>10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1" t="n">
        <f aca="false">'Бакинский проезд д.53'!K126</f>
        <v>9620.23</v>
      </c>
      <c r="B575" s="0" t="n">
        <v>27</v>
      </c>
      <c r="C575" s="0" t="n">
        <v>104</v>
      </c>
      <c r="D575" s="0" t="n">
        <v>18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n">
        <f aca="false">'Бакинский проезд д.53'!A128</f>
        <v>42</v>
      </c>
      <c r="B576" s="0" t="n">
        <v>27</v>
      </c>
      <c r="C576" s="0" t="n">
        <v>105</v>
      </c>
      <c r="D576" s="0" t="n">
        <v>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Бакинский проезд д.53'!B128</f>
        <v>ФЕР08-02-007-03</v>
      </c>
      <c r="B577" s="0" t="n">
        <v>27</v>
      </c>
      <c r="C577" s="0" t="n">
        <v>105</v>
      </c>
      <c r="D577" s="0" t="n">
        <v>1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Бакинский проезд д.53'!D128</f>
        <v>Установка металлических решеток приямков</v>
      </c>
      <c r="B578" s="0" t="n">
        <v>27</v>
      </c>
      <c r="C578" s="0" t="n">
        <v>105</v>
      </c>
      <c r="D578" s="0" t="n">
        <v>2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0" t="str">
        <f aca="false">'Бакинский проезд д.53'!F129</f>
        <v>1 т металлических изделий</v>
      </c>
      <c r="B579" s="0" t="n">
        <v>27</v>
      </c>
      <c r="C579" s="0" t="n">
        <v>105</v>
      </c>
      <c r="D579" s="0" t="n">
        <v>3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0" t="n">
        <f aca="false">'Бакинский проезд д.53'!F128</f>
        <v>0.009</v>
      </c>
      <c r="B580" s="0" t="n">
        <v>27</v>
      </c>
      <c r="C580" s="0" t="n">
        <v>105</v>
      </c>
      <c r="D580" s="0" t="n">
        <v>4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61" t="n">
        <f aca="false">'Бакинский проезд д.53'!G129</f>
        <v>419.79</v>
      </c>
      <c r="B581" s="0" t="n">
        <v>27</v>
      </c>
      <c r="C581" s="0" t="n">
        <v>105</v>
      </c>
      <c r="D581" s="0" t="n">
        <v>6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61" t="n">
        <f aca="false">'Бакинский проезд д.53'!H128</f>
        <v>216.52</v>
      </c>
      <c r="B582" s="0" t="n">
        <v>27</v>
      </c>
      <c r="C582" s="0" t="n">
        <v>105</v>
      </c>
      <c r="D582" s="0" t="n">
        <v>7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61" t="n">
        <f aca="false">'Бакинский проезд д.53'!H129</f>
        <v>9.32</v>
      </c>
      <c r="B583" s="0" t="n">
        <v>27</v>
      </c>
      <c r="C583" s="0" t="n">
        <v>105</v>
      </c>
      <c r="D583" s="0" t="n">
        <v>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61" t="n">
        <f aca="false">'Бакинский проезд д.53'!T128</f>
        <v>47.38</v>
      </c>
      <c r="B584" s="0" t="n">
        <v>27</v>
      </c>
      <c r="C584" s="0" t="n">
        <v>105</v>
      </c>
      <c r="D584" s="0" t="n">
        <v>9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61" t="n">
        <f aca="false">'Бакинский проезд д.53'!T129</f>
        <v>0.69</v>
      </c>
      <c r="B585" s="0" t="n">
        <v>27</v>
      </c>
      <c r="C585" s="0" t="n">
        <v>105</v>
      </c>
      <c r="D585" s="0" t="n">
        <v>10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61" t="n">
        <f aca="false">'Бакинский проезд д.53'!K128</f>
        <v>12026.22</v>
      </c>
      <c r="B586" s="0" t="n">
        <v>27</v>
      </c>
      <c r="C586" s="0" t="n">
        <v>105</v>
      </c>
      <c r="D586" s="0" t="n">
        <v>18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Бакинский проезд д.53'!A130</f>
        <v>43</v>
      </c>
      <c r="B587" s="0" t="n">
        <v>27</v>
      </c>
      <c r="C587" s="0" t="n">
        <v>106</v>
      </c>
      <c r="D587" s="0" t="n">
        <v>0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str">
        <f aca="false">'Бакинский проезд д.53'!B130</f>
        <v>ФЕР23-03-001-03</v>
      </c>
      <c r="B588" s="0" t="n">
        <v>27</v>
      </c>
      <c r="C588" s="0" t="n">
        <v>106</v>
      </c>
      <c r="D588" s="0" t="n">
        <v>1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str">
        <f aca="false">'Бакинский проезд д.53'!D130</f>
        <v>Устройство круглых сборных железобетонных канализационных колодцев диаметром 1 м в сухих грунтах</v>
      </c>
      <c r="B589" s="0" t="n">
        <v>27</v>
      </c>
      <c r="C589" s="0" t="n">
        <v>106</v>
      </c>
      <c r="D589" s="0" t="n">
        <v>2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str">
        <f aca="false">'Бакинский проезд д.53'!F131</f>
        <v>10 м3 железобетонных и бетонных конструкций колод</v>
      </c>
      <c r="B590" s="0" t="n">
        <v>27</v>
      </c>
      <c r="C590" s="0" t="n">
        <v>106</v>
      </c>
      <c r="D590" s="0" t="n">
        <v>3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Бакинский проезд д.53'!F130</f>
        <v>0.231</v>
      </c>
      <c r="B591" s="0" t="n">
        <v>27</v>
      </c>
      <c r="C591" s="0" t="n">
        <v>106</v>
      </c>
      <c r="D591" s="0" t="n">
        <v>4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61" t="n">
        <f aca="false">'Бакинский проезд д.53'!G131</f>
        <v>1257.92</v>
      </c>
      <c r="B592" s="0" t="n">
        <v>27</v>
      </c>
      <c r="C592" s="0" t="n">
        <v>106</v>
      </c>
      <c r="D592" s="0" t="n">
        <v>6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n">
        <f aca="false">'Бакинский проезд д.53'!H130</f>
        <v>2538.5</v>
      </c>
      <c r="B593" s="0" t="n">
        <v>27</v>
      </c>
      <c r="C593" s="0" t="n">
        <v>106</v>
      </c>
      <c r="D593" s="0" t="n">
        <v>7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61" t="n">
        <f aca="false">'Бакинский проезд д.53'!H131</f>
        <v>258.37</v>
      </c>
      <c r="B594" s="0" t="n">
        <v>27</v>
      </c>
      <c r="C594" s="0" t="n">
        <v>106</v>
      </c>
      <c r="D594" s="0" t="n">
        <v>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61" t="n">
        <f aca="false">'Бакинский проезд д.53'!T130</f>
        <v>138.69</v>
      </c>
      <c r="B595" s="0" t="n">
        <v>27</v>
      </c>
      <c r="C595" s="0" t="n">
        <v>106</v>
      </c>
      <c r="D595" s="0" t="n">
        <v>9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61" t="n">
        <f aca="false">'Бакинский проезд д.53'!T131</f>
        <v>19.21</v>
      </c>
      <c r="B596" s="0" t="n">
        <v>27</v>
      </c>
      <c r="C596" s="0" t="n">
        <v>106</v>
      </c>
      <c r="D596" s="0" t="n">
        <v>10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61" t="n">
        <f aca="false">'Бакинский проезд д.53'!K130</f>
        <v>14578.02</v>
      </c>
      <c r="B597" s="0" t="n">
        <v>27</v>
      </c>
      <c r="C597" s="0" t="n">
        <v>106</v>
      </c>
      <c r="D597" s="0" t="n">
        <v>18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0" t="n">
        <f aca="false">'Бакинский проезд д.53'!A132</f>
        <v>43.1</v>
      </c>
      <c r="B598" s="0" t="n">
        <v>27</v>
      </c>
      <c r="C598" s="0" t="n">
        <v>107</v>
      </c>
      <c r="D598" s="0" t="n">
        <v>0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str">
        <f aca="false">'Бакинский проезд д.53'!B132</f>
        <v>101-9058</v>
      </c>
      <c r="B599" s="0" t="n">
        <v>27</v>
      </c>
      <c r="C599" s="0" t="n">
        <v>107</v>
      </c>
      <c r="D599" s="0" t="n">
        <v>1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str">
        <f aca="false">'Бакинский проезд д.53'!D132</f>
        <v>Люки чугунные</v>
      </c>
      <c r="B600" s="0" t="n">
        <v>27</v>
      </c>
      <c r="C600" s="0" t="n">
        <v>107</v>
      </c>
      <c r="D600" s="0" t="n">
        <v>2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0" t="str">
        <f aca="false">'Бакинский проезд д.53'!F133</f>
        <v>шт.</v>
      </c>
      <c r="B601" s="0" t="n">
        <v>27</v>
      </c>
      <c r="C601" s="0" t="n">
        <v>107</v>
      </c>
      <c r="D601" s="0" t="n">
        <v>3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Бакинский проезд д.53'!H132</f>
        <v>12.987013</v>
      </c>
      <c r="B602" s="0" t="n">
        <v>27</v>
      </c>
      <c r="C602" s="0" t="n">
        <v>107</v>
      </c>
      <c r="D602" s="0" t="n">
        <v>6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n">
        <f aca="false">'Бакинский проезд д.53'!T132</f>
        <v>0</v>
      </c>
      <c r="B603" s="0" t="n">
        <v>27</v>
      </c>
      <c r="C603" s="0" t="n">
        <v>107</v>
      </c>
      <c r="D603" s="0" t="n">
        <v>8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60" t="n">
        <f aca="false">'Бакинский проезд д.53'!K132</f>
        <v>75</v>
      </c>
      <c r="B604" s="0" t="n">
        <v>27</v>
      </c>
      <c r="C604" s="0" t="n">
        <v>107</v>
      </c>
      <c r="D604" s="0" t="n">
        <v>9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n">
        <f aca="false">'Бакинский проезд д.53'!A134</f>
        <v>43.2</v>
      </c>
      <c r="B605" s="0" t="n">
        <v>27</v>
      </c>
      <c r="C605" s="0" t="n">
        <v>108</v>
      </c>
      <c r="D605" s="0" t="n">
        <v>0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str">
        <f aca="false">'Бакинский проезд д.53'!B134</f>
        <v>201-0650</v>
      </c>
      <c r="B606" s="0" t="n">
        <v>27</v>
      </c>
      <c r="C606" s="0" t="n">
        <v>108</v>
      </c>
      <c r="D606" s="0" t="n">
        <v>1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'Бакинский проезд д.53'!D134</f>
        <v>Ограждения лестничных проемов, лестничные марши, пожарные лестницы</v>
      </c>
      <c r="B607" s="0" t="n">
        <v>27</v>
      </c>
      <c r="C607" s="0" t="n">
        <v>108</v>
      </c>
      <c r="D607" s="0" t="n">
        <v>2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0" t="str">
        <f aca="false">'Бакинский проезд д.53'!F135</f>
        <v>т</v>
      </c>
      <c r="B608" s="0" t="n">
        <v>27</v>
      </c>
      <c r="C608" s="0" t="n">
        <v>108</v>
      </c>
      <c r="D608" s="0" t="n">
        <v>3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60" t="n">
        <f aca="false">'Бакинский проезд д.53'!H134</f>
        <v>1</v>
      </c>
      <c r="B609" s="0" t="n">
        <v>27</v>
      </c>
      <c r="C609" s="0" t="n">
        <v>108</v>
      </c>
      <c r="D609" s="0" t="n">
        <v>6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0" t="n">
        <f aca="false">'Бакинский проезд д.53'!T134</f>
        <v>0</v>
      </c>
      <c r="B610" s="0" t="n">
        <v>27</v>
      </c>
      <c r="C610" s="0" t="n">
        <v>108</v>
      </c>
      <c r="D610" s="0" t="n">
        <v>8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60" t="n">
        <f aca="false">'Бакинский проезд д.53'!K134</f>
        <v>7571</v>
      </c>
      <c r="B611" s="0" t="n">
        <v>27</v>
      </c>
      <c r="C611" s="0" t="n">
        <v>108</v>
      </c>
      <c r="D611" s="0" t="n">
        <v>9</v>
      </c>
      <c r="E611" s="0" t="n">
        <v>0</v>
      </c>
      <c r="F611" s="0" t="n">
        <v>11206</v>
      </c>
    </row>
    <row r="612" customFormat="false" ht="12.75" hidden="false" customHeight="false" outlineLevel="0" collapsed="false">
      <c r="A612" s="0" t="str">
        <f aca="false">'Бакинский проезд д.53'!A136</f>
        <v>Замена трубопровода и арматуры</v>
      </c>
      <c r="B612" s="0" t="n">
        <v>27</v>
      </c>
      <c r="C612" s="0" t="n">
        <v>109</v>
      </c>
      <c r="D612" s="0" t="n">
        <v>0</v>
      </c>
      <c r="E612" s="0" t="n">
        <v>0</v>
      </c>
      <c r="F612" s="0" t="n">
        <v>11207</v>
      </c>
    </row>
    <row r="613" customFormat="false" ht="12.75" hidden="false" customHeight="false" outlineLevel="0" collapsed="false">
      <c r="A613" s="0" t="n">
        <f aca="false">'Бакинский проезд д.53'!A137</f>
        <v>44</v>
      </c>
      <c r="B613" s="0" t="n">
        <v>27</v>
      </c>
      <c r="C613" s="0" t="n">
        <v>110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Бакинский проезд д.53'!B137</f>
        <v>ФЕРр66-24-02</v>
      </c>
      <c r="B614" s="0" t="n">
        <v>27</v>
      </c>
      <c r="C614" s="0" t="n">
        <v>110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Бакинский проезд д.53'!D137</f>
        <v>Разборка тепловой изоляции из ваты минеральной</v>
      </c>
      <c r="B615" s="0" t="n">
        <v>27</v>
      </c>
      <c r="C615" s="0" t="n">
        <v>110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Бакинский проезд д.53'!F138</f>
        <v>100 м2 наружной площади разобранной изоляции</v>
      </c>
      <c r="B616" s="0" t="n">
        <v>27</v>
      </c>
      <c r="C616" s="0" t="n">
        <v>110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Бакинский проезд д.53'!F137</f>
        <v>8.93044</v>
      </c>
      <c r="B617" s="0" t="n">
        <v>27</v>
      </c>
      <c r="C617" s="0" t="n">
        <v>110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61" t="n">
        <f aca="false">'Бакинский проезд д.53'!G138</f>
        <v>158.72</v>
      </c>
      <c r="B618" s="0" t="n">
        <v>27</v>
      </c>
      <c r="C618" s="0" t="n">
        <v>110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60" t="n">
        <f aca="false">'Бакинский проезд д.53'!H137</f>
        <v>0</v>
      </c>
      <c r="B619" s="0" t="n">
        <v>27</v>
      </c>
      <c r="C619" s="0" t="n">
        <v>110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60" t="n">
        <f aca="false">'Бакинский проезд д.53'!H138</f>
        <v>0</v>
      </c>
      <c r="B620" s="0" t="n">
        <v>27</v>
      </c>
      <c r="C620" s="0" t="n">
        <v>110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n">
        <f aca="false">'Бакинский проезд д.53'!T137</f>
        <v>19.1</v>
      </c>
      <c r="B621" s="0" t="n">
        <v>27</v>
      </c>
      <c r="C621" s="0" t="n">
        <v>110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60" t="n">
        <f aca="false">'Бакинский проезд д.53'!T138</f>
        <v>0</v>
      </c>
      <c r="B622" s="0" t="n">
        <v>27</v>
      </c>
      <c r="C622" s="0" t="n">
        <v>110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60" t="n">
        <f aca="false">'Бакинский проезд д.53'!K137</f>
        <v>0</v>
      </c>
      <c r="B623" s="0" t="n">
        <v>27</v>
      </c>
      <c r="C623" s="0" t="n">
        <v>110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Бакинский проезд д.53'!A139</f>
        <v>45</v>
      </c>
      <c r="B624" s="0" t="n">
        <v>27</v>
      </c>
      <c r="C624" s="0" t="n">
        <v>111</v>
      </c>
      <c r="D624" s="0" t="n">
        <v>0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Бакинский проезд д.53'!B139</f>
        <v>ФЕРр66-16-16</v>
      </c>
      <c r="B625" s="0" t="n">
        <v>27</v>
      </c>
      <c r="C625" s="0" t="n">
        <v>111</v>
      </c>
      <c r="D625" s="0" t="n">
        <v>1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Бакинский проезд д.53'!D139</f>
        <v>Демонтаж трубопроводов в непроходных каналах с повышенной влажностью краном диаметром труб до 50 мм</v>
      </c>
      <c r="B626" s="0" t="n">
        <v>27</v>
      </c>
      <c r="C626" s="0" t="n">
        <v>111</v>
      </c>
      <c r="D626" s="0" t="n">
        <v>2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0" t="str">
        <f aca="false">'Бакинский проезд д.53'!F140</f>
        <v>100 м трубопровода</v>
      </c>
      <c r="B627" s="0" t="n">
        <v>27</v>
      </c>
      <c r="C627" s="0" t="n">
        <v>111</v>
      </c>
      <c r="D627" s="0" t="n">
        <v>3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61" t="n">
        <f aca="false">'Бакинский проезд д.53'!F139</f>
        <v>8.58</v>
      </c>
      <c r="B628" s="0" t="n">
        <v>27</v>
      </c>
      <c r="C628" s="0" t="n">
        <v>111</v>
      </c>
      <c r="D628" s="0" t="n">
        <v>4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61" t="n">
        <f aca="false">'Бакинский проезд д.53'!G140</f>
        <v>278.93</v>
      </c>
      <c r="B629" s="0" t="n">
        <v>27</v>
      </c>
      <c r="C629" s="0" t="n">
        <v>111</v>
      </c>
      <c r="D629" s="0" t="n">
        <v>6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61" t="n">
        <f aca="false">'Бакинский проезд д.53'!H139</f>
        <v>236.53</v>
      </c>
      <c r="B630" s="0" t="n">
        <v>27</v>
      </c>
      <c r="C630" s="0" t="n">
        <v>111</v>
      </c>
      <c r="D630" s="0" t="n">
        <v>7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61" t="n">
        <f aca="false">'Бакинский проезд д.53'!H140</f>
        <v>26.19</v>
      </c>
      <c r="B631" s="0" t="n">
        <v>27</v>
      </c>
      <c r="C631" s="0" t="n">
        <v>111</v>
      </c>
      <c r="D631" s="0" t="n">
        <v>8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n">
        <f aca="false">'Бакинский проезд д.53'!T139</f>
        <v>32.7</v>
      </c>
      <c r="B632" s="0" t="n">
        <v>27</v>
      </c>
      <c r="C632" s="0" t="n">
        <v>111</v>
      </c>
      <c r="D632" s="0" t="n">
        <v>9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61" t="n">
        <f aca="false">'Бакинский проезд д.53'!T140</f>
        <v>1.94</v>
      </c>
      <c r="B633" s="0" t="n">
        <v>27</v>
      </c>
      <c r="C633" s="0" t="n">
        <v>111</v>
      </c>
      <c r="D633" s="0" t="n">
        <v>10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61" t="n">
        <f aca="false">'Бакинский проезд д.53'!K139</f>
        <v>6.81</v>
      </c>
      <c r="B634" s="0" t="n">
        <v>27</v>
      </c>
      <c r="C634" s="0" t="n">
        <v>111</v>
      </c>
      <c r="D634" s="0" t="n">
        <v>18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n">
        <f aca="false">'Бакинский проезд д.53'!A141</f>
        <v>46</v>
      </c>
      <c r="B635" s="0" t="n">
        <v>27</v>
      </c>
      <c r="C635" s="0" t="n">
        <v>112</v>
      </c>
      <c r="D635" s="0" t="n">
        <v>0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Бакинский проезд д.53'!B141</f>
        <v>ФЕРр66-16-17</v>
      </c>
      <c r="B636" s="0" t="n">
        <v>27</v>
      </c>
      <c r="C636" s="0" t="n">
        <v>112</v>
      </c>
      <c r="D636" s="0" t="n">
        <v>1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Бакинский проезд д.53'!D141</f>
        <v>Демонтаж трубопроводов в непроходных каналах с повышенной влажностью краном диаметром труб до 80 мм</v>
      </c>
      <c r="B637" s="0" t="n">
        <v>27</v>
      </c>
      <c r="C637" s="0" t="n">
        <v>112</v>
      </c>
      <c r="D637" s="0" t="n">
        <v>2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str">
        <f aca="false">'Бакинский проезд д.53'!F142</f>
        <v>100 м трубопровода</v>
      </c>
      <c r="B638" s="0" t="n">
        <v>27</v>
      </c>
      <c r="C638" s="0" t="n">
        <v>112</v>
      </c>
      <c r="D638" s="0" t="n">
        <v>3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Бакинский проезд д.53'!F141</f>
        <v>8.5</v>
      </c>
      <c r="B639" s="0" t="n">
        <v>27</v>
      </c>
      <c r="C639" s="0" t="n">
        <v>112</v>
      </c>
      <c r="D639" s="0" t="n">
        <v>4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61" t="n">
        <f aca="false">'Бакинский проезд д.53'!G142</f>
        <v>288.31</v>
      </c>
      <c r="B640" s="0" t="n">
        <v>27</v>
      </c>
      <c r="C640" s="0" t="n">
        <v>112</v>
      </c>
      <c r="D640" s="0" t="n">
        <v>6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61" t="n">
        <f aca="false">'Бакинский проезд д.53'!H141</f>
        <v>272.67</v>
      </c>
      <c r="B641" s="0" t="n">
        <v>27</v>
      </c>
      <c r="C641" s="0" t="n">
        <v>112</v>
      </c>
      <c r="D641" s="0" t="n">
        <v>7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61" t="n">
        <f aca="false">'Бакинский проезд д.53'!H142</f>
        <v>30.51</v>
      </c>
      <c r="B642" s="0" t="n">
        <v>27</v>
      </c>
      <c r="C642" s="0" t="n">
        <v>112</v>
      </c>
      <c r="D642" s="0" t="n">
        <v>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Бакинский проезд д.53'!T141</f>
        <v>33.8</v>
      </c>
      <c r="B643" s="0" t="n">
        <v>27</v>
      </c>
      <c r="C643" s="0" t="n">
        <v>112</v>
      </c>
      <c r="D643" s="0" t="n">
        <v>9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61" t="n">
        <f aca="false">'Бакинский проезд д.53'!T142</f>
        <v>2.26</v>
      </c>
      <c r="B644" s="0" t="n">
        <v>27</v>
      </c>
      <c r="C644" s="0" t="n">
        <v>112</v>
      </c>
      <c r="D644" s="0" t="n">
        <v>10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61" t="n">
        <f aca="false">'Бакинский проезд д.53'!K141</f>
        <v>10.53</v>
      </c>
      <c r="B645" s="0" t="n">
        <v>27</v>
      </c>
      <c r="C645" s="0" t="n">
        <v>112</v>
      </c>
      <c r="D645" s="0" t="n">
        <v>18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0" t="n">
        <f aca="false">'Бакинский проезд д.53'!A143</f>
        <v>47</v>
      </c>
      <c r="B646" s="0" t="n">
        <v>27</v>
      </c>
      <c r="C646" s="0" t="n">
        <v>114</v>
      </c>
      <c r="D646" s="0" t="n">
        <v>0</v>
      </c>
      <c r="E646" s="0" t="n">
        <v>0</v>
      </c>
      <c r="F646" s="0" t="n">
        <v>11221</v>
      </c>
    </row>
    <row r="647" customFormat="false" ht="12.75" hidden="false" customHeight="false" outlineLevel="0" collapsed="false">
      <c r="A647" s="0" t="str">
        <f aca="false">'Бакинский проезд д.53'!B143</f>
        <v>ССЦ01.2000 Табл.3.2</v>
      </c>
      <c r="B647" s="0" t="n">
        <v>27</v>
      </c>
      <c r="C647" s="0" t="n">
        <v>114</v>
      </c>
      <c r="D647" s="0" t="n">
        <v>1</v>
      </c>
      <c r="E647" s="0" t="n">
        <v>0</v>
      </c>
      <c r="F647" s="0" t="n">
        <v>11221</v>
      </c>
    </row>
    <row r="648" customFormat="false" ht="12.75" hidden="false" customHeight="false" outlineLevel="0" collapsed="false">
      <c r="A648" s="0" t="str">
        <f aca="false">'Бакинский проезд д.53'!D143</f>
        <v>Расстояние перевозки - от 9,1 до 10 км, класс груза - 1, раздел таблицы - 32</v>
      </c>
      <c r="B648" s="0" t="n">
        <v>27</v>
      </c>
      <c r="C648" s="0" t="n">
        <v>114</v>
      </c>
      <c r="D648" s="0" t="n">
        <v>2</v>
      </c>
      <c r="E648" s="0" t="n">
        <v>0</v>
      </c>
      <c r="F648" s="0" t="n">
        <v>11221</v>
      </c>
    </row>
    <row r="649" customFormat="false" ht="12.75" hidden="false" customHeight="false" outlineLevel="0" collapsed="false">
      <c r="A649" s="0" t="str">
        <f aca="false">'Бакинский проезд д.53'!F144</f>
        <v>тонн</v>
      </c>
      <c r="B649" s="0" t="n">
        <v>27</v>
      </c>
      <c r="C649" s="0" t="n">
        <v>114</v>
      </c>
      <c r="D649" s="0" t="n">
        <v>3</v>
      </c>
      <c r="E649" s="0" t="n">
        <v>0</v>
      </c>
      <c r="F649" s="0" t="n">
        <v>11221</v>
      </c>
    </row>
    <row r="650" customFormat="false" ht="12.75" hidden="false" customHeight="false" outlineLevel="0" collapsed="false">
      <c r="A650" s="0" t="n">
        <f aca="false">'Бакинский проезд д.53'!F143</f>
        <v>2.7</v>
      </c>
      <c r="B650" s="0" t="n">
        <v>27</v>
      </c>
      <c r="C650" s="0" t="n">
        <v>114</v>
      </c>
      <c r="D650" s="0" t="n">
        <v>4</v>
      </c>
      <c r="E650" s="0" t="n">
        <v>0</v>
      </c>
      <c r="F650" s="0" t="n">
        <v>11221</v>
      </c>
    </row>
    <row r="651" customFormat="false" ht="12.75" hidden="false" customHeight="false" outlineLevel="0" collapsed="false">
      <c r="A651" s="61" t="n">
        <f aca="false">'Бакинский проезд д.53'!G143</f>
        <v>61.83</v>
      </c>
      <c r="B651" s="0" t="n">
        <v>27</v>
      </c>
      <c r="C651" s="0" t="n">
        <v>114</v>
      </c>
      <c r="D651" s="0" t="n">
        <v>5</v>
      </c>
      <c r="E651" s="0" t="n">
        <v>0</v>
      </c>
      <c r="F651" s="0" t="n">
        <v>11221</v>
      </c>
    </row>
    <row r="652" customFormat="false" ht="12.75" hidden="false" customHeight="false" outlineLevel="0" collapsed="false">
      <c r="A652" s="60" t="n">
        <f aca="false">'Бакинский проезд д.53'!H143</f>
        <v>0</v>
      </c>
      <c r="B652" s="0" t="n">
        <v>27</v>
      </c>
      <c r="C652" s="0" t="n">
        <v>114</v>
      </c>
      <c r="D652" s="0" t="n">
        <v>6</v>
      </c>
      <c r="E652" s="0" t="n">
        <v>0</v>
      </c>
      <c r="F652" s="0" t="n">
        <v>11221</v>
      </c>
    </row>
    <row r="653" customFormat="false" ht="12.75" hidden="false" customHeight="false" outlineLevel="0" collapsed="false">
      <c r="A653" s="0" t="n">
        <f aca="false">'Бакинский проезд д.53'!T143</f>
        <v>0</v>
      </c>
      <c r="B653" s="0" t="n">
        <v>27</v>
      </c>
      <c r="C653" s="0" t="n">
        <v>114</v>
      </c>
      <c r="D653" s="0" t="n">
        <v>8</v>
      </c>
      <c r="E653" s="0" t="n">
        <v>0</v>
      </c>
      <c r="F653" s="0" t="n">
        <v>11221</v>
      </c>
    </row>
    <row r="654" customFormat="false" ht="12.75" hidden="false" customHeight="false" outlineLevel="0" collapsed="false">
      <c r="A654" s="60" t="n">
        <f aca="false">'Бакинский проезд д.53'!K143</f>
        <v>0</v>
      </c>
      <c r="B654" s="0" t="n">
        <v>27</v>
      </c>
      <c r="C654" s="0" t="n">
        <v>114</v>
      </c>
      <c r="D654" s="0" t="n">
        <v>9</v>
      </c>
      <c r="E654" s="0" t="n">
        <v>0</v>
      </c>
      <c r="F654" s="0" t="n">
        <v>11221</v>
      </c>
    </row>
    <row r="655" customFormat="false" ht="12.75" hidden="false" customHeight="false" outlineLevel="0" collapsed="false">
      <c r="A655" s="0" t="n">
        <f aca="false">'Бакинский проезд д.53'!A145</f>
        <v>48</v>
      </c>
      <c r="B655" s="0" t="n">
        <v>27</v>
      </c>
      <c r="C655" s="0" t="n">
        <v>113</v>
      </c>
      <c r="D655" s="0" t="n">
        <v>0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str">
        <f aca="false">'Бакинский проезд д.53'!B145</f>
        <v>ФЕРр65-17-01</v>
      </c>
      <c r="B656" s="0" t="n">
        <v>27</v>
      </c>
      <c r="C656" s="0" t="n">
        <v>113</v>
      </c>
      <c r="D656" s="0" t="n">
        <v>1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str">
        <f aca="false">'Бакинский проезд д.53'!D145</f>
        <v>Установка заглушек диаметром трубопроводов до 100 мм</v>
      </c>
      <c r="B657" s="0" t="n">
        <v>27</v>
      </c>
      <c r="C657" s="0" t="n">
        <v>113</v>
      </c>
      <c r="D657" s="0" t="n">
        <v>2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str">
        <f aca="false">'Бакинский проезд д.53'!F146</f>
        <v>100 заглушек</v>
      </c>
      <c r="B658" s="0" t="n">
        <v>27</v>
      </c>
      <c r="C658" s="0" t="n">
        <v>113</v>
      </c>
      <c r="D658" s="0" t="n">
        <v>3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61" t="n">
        <f aca="false">'Бакинский проезд д.53'!F145</f>
        <v>0.04</v>
      </c>
      <c r="B659" s="0" t="n">
        <v>27</v>
      </c>
      <c r="C659" s="0" t="n">
        <v>113</v>
      </c>
      <c r="D659" s="0" t="n">
        <v>4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61" t="n">
        <f aca="false">'Бакинский проезд д.53'!G146</f>
        <v>992.32</v>
      </c>
      <c r="B660" s="0" t="n">
        <v>27</v>
      </c>
      <c r="C660" s="0" t="n">
        <v>113</v>
      </c>
      <c r="D660" s="0" t="n">
        <v>6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61" t="n">
        <f aca="false">'Бакинский проезд д.53'!H145</f>
        <v>8.72</v>
      </c>
      <c r="B661" s="0" t="n">
        <v>27</v>
      </c>
      <c r="C661" s="0" t="n">
        <v>113</v>
      </c>
      <c r="D661" s="0" t="n">
        <v>7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60" t="n">
        <f aca="false">'Бакинский проезд д.53'!H146</f>
        <v>0</v>
      </c>
      <c r="B662" s="0" t="n">
        <v>27</v>
      </c>
      <c r="C662" s="0" t="n">
        <v>113</v>
      </c>
      <c r="D662" s="0" t="n">
        <v>8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60" t="n">
        <f aca="false">'Бакинский проезд д.53'!T145</f>
        <v>112</v>
      </c>
      <c r="B663" s="0" t="n">
        <v>27</v>
      </c>
      <c r="C663" s="0" t="n">
        <v>113</v>
      </c>
      <c r="D663" s="0" t="n">
        <v>9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60" t="n">
        <f aca="false">'Бакинский проезд д.53'!T146</f>
        <v>0</v>
      </c>
      <c r="B664" s="0" t="n">
        <v>27</v>
      </c>
      <c r="C664" s="0" t="n">
        <v>113</v>
      </c>
      <c r="D664" s="0" t="n">
        <v>10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61" t="n">
        <f aca="false">'Бакинский проезд д.53'!K145</f>
        <v>2407.48</v>
      </c>
      <c r="B665" s="0" t="n">
        <v>27</v>
      </c>
      <c r="C665" s="0" t="n">
        <v>113</v>
      </c>
      <c r="D665" s="0" t="n">
        <v>18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n">
        <f aca="false">'Бакинский проезд д.53'!A147</f>
        <v>49</v>
      </c>
      <c r="B666" s="0" t="n">
        <v>27</v>
      </c>
      <c r="C666" s="0" t="n">
        <v>115</v>
      </c>
      <c r="D666" s="0" t="n">
        <v>0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str">
        <f aca="false">'Бакинский проезд д.53'!B147</f>
        <v>ФЕРр66-26-02</v>
      </c>
      <c r="B667" s="0" t="n">
        <v>27</v>
      </c>
      <c r="C667" s="0" t="n">
        <v>115</v>
      </c>
      <c r="D667" s="0" t="n">
        <v>1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0" t="str">
        <f aca="false">'Бакинский проезд д.53'!D147</f>
        <v>Демонтаж задвижек диаметром до 100 мм</v>
      </c>
      <c r="B668" s="0" t="n">
        <v>27</v>
      </c>
      <c r="C668" s="0" t="n">
        <v>115</v>
      </c>
      <c r="D668" s="0" t="n">
        <v>2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str">
        <f aca="false">'Бакинский проезд д.53'!F148</f>
        <v>1 задвижка</v>
      </c>
      <c r="B669" s="0" t="n">
        <v>27</v>
      </c>
      <c r="C669" s="0" t="n">
        <v>115</v>
      </c>
      <c r="D669" s="0" t="n">
        <v>3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60" t="n">
        <f aca="false">'Бакинский проезд д.53'!F147</f>
        <v>4</v>
      </c>
      <c r="B670" s="0" t="n">
        <v>27</v>
      </c>
      <c r="C670" s="0" t="n">
        <v>115</v>
      </c>
      <c r="D670" s="0" t="n">
        <v>4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61" t="n">
        <f aca="false">'Бакинский проезд д.53'!G148</f>
        <v>9.85</v>
      </c>
      <c r="B671" s="0" t="n">
        <v>27</v>
      </c>
      <c r="C671" s="0" t="n">
        <v>115</v>
      </c>
      <c r="D671" s="0" t="n">
        <v>6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61" t="n">
        <f aca="false">'Бакинский проезд д.53'!H147</f>
        <v>8.72</v>
      </c>
      <c r="B672" s="0" t="n">
        <v>27</v>
      </c>
      <c r="C672" s="0" t="n">
        <v>115</v>
      </c>
      <c r="D672" s="0" t="n">
        <v>7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60" t="n">
        <f aca="false">'Бакинский проезд д.53'!H148</f>
        <v>0</v>
      </c>
      <c r="B673" s="0" t="n">
        <v>27</v>
      </c>
      <c r="C673" s="0" t="n">
        <v>115</v>
      </c>
      <c r="D673" s="0" t="n">
        <v>8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61" t="n">
        <f aca="false">'Бакинский проезд д.53'!T147</f>
        <v>1.14</v>
      </c>
      <c r="B674" s="0" t="n">
        <v>27</v>
      </c>
      <c r="C674" s="0" t="n">
        <v>115</v>
      </c>
      <c r="D674" s="0" t="n">
        <v>9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60" t="n">
        <f aca="false">'Бакинский проезд д.53'!T148</f>
        <v>0</v>
      </c>
      <c r="B675" s="0" t="n">
        <v>27</v>
      </c>
      <c r="C675" s="0" t="n">
        <v>115</v>
      </c>
      <c r="D675" s="0" t="n">
        <v>10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60" t="n">
        <f aca="false">'Бакинский проезд д.53'!K147</f>
        <v>0</v>
      </c>
      <c r="B676" s="0" t="n">
        <v>27</v>
      </c>
      <c r="C676" s="0" t="n">
        <v>115</v>
      </c>
      <c r="D676" s="0" t="n">
        <v>18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Бакинский проезд д.53'!A149</f>
        <v>50</v>
      </c>
      <c r="B677" s="0" t="n">
        <v>27</v>
      </c>
      <c r="C677" s="0" t="n">
        <v>116</v>
      </c>
      <c r="D677" s="0" t="n">
        <v>0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str">
        <f aca="false">'Бакинский проезд д.53'!B149</f>
        <v>ФЕР24-01-032-01</v>
      </c>
      <c r="B678" s="0" t="n">
        <v>27</v>
      </c>
      <c r="C678" s="0" t="n">
        <v>116</v>
      </c>
      <c r="D678" s="0" t="n">
        <v>1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str">
        <f aca="false">'Бакинский проезд д.53'!D149</f>
        <v>Установка задвижек или клапанов стальных для горячей воды и пара диаметром 50 мм</v>
      </c>
      <c r="B679" s="0" t="n">
        <v>27</v>
      </c>
      <c r="C679" s="0" t="n">
        <v>116</v>
      </c>
      <c r="D679" s="0" t="n">
        <v>2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0" t="str">
        <f aca="false">'Бакинский проезд д.53'!F150</f>
        <v>1 компл. задвижек или клапана</v>
      </c>
      <c r="B680" s="0" t="n">
        <v>27</v>
      </c>
      <c r="C680" s="0" t="n">
        <v>116</v>
      </c>
      <c r="D680" s="0" t="n">
        <v>3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60" t="n">
        <f aca="false">'Бакинский проезд д.53'!F149</f>
        <v>6</v>
      </c>
      <c r="B681" s="0" t="n">
        <v>27</v>
      </c>
      <c r="C681" s="0" t="n">
        <v>116</v>
      </c>
      <c r="D681" s="0" t="n">
        <v>4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61" t="n">
        <f aca="false">'Бакинский проезд д.53'!G150</f>
        <v>18.85</v>
      </c>
      <c r="B682" s="0" t="n">
        <v>27</v>
      </c>
      <c r="C682" s="0" t="n">
        <v>116</v>
      </c>
      <c r="D682" s="0" t="n">
        <v>6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61" t="n">
        <f aca="false">'Бакинский проезд д.53'!H149</f>
        <v>72.92</v>
      </c>
      <c r="B683" s="0" t="n">
        <v>27</v>
      </c>
      <c r="C683" s="0" t="n">
        <v>116</v>
      </c>
      <c r="D683" s="0" t="n">
        <v>7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61" t="n">
        <f aca="false">'Бакинский проезд д.53'!H150</f>
        <v>6.53</v>
      </c>
      <c r="B684" s="0" t="n">
        <v>27</v>
      </c>
      <c r="C684" s="0" t="n">
        <v>116</v>
      </c>
      <c r="D684" s="0" t="n">
        <v>8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0" t="n">
        <f aca="false">'Бакинский проезд д.53'!T149</f>
        <v>1.9</v>
      </c>
      <c r="B685" s="0" t="n">
        <v>27</v>
      </c>
      <c r="C685" s="0" t="n">
        <v>116</v>
      </c>
      <c r="D685" s="0" t="n">
        <v>9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61" t="n">
        <f aca="false">'Бакинский проезд д.53'!T150</f>
        <v>0.47</v>
      </c>
      <c r="B686" s="0" t="n">
        <v>27</v>
      </c>
      <c r="C686" s="0" t="n">
        <v>116</v>
      </c>
      <c r="D686" s="0" t="n">
        <v>10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61" t="n">
        <f aca="false">'Бакинский проезд д.53'!K149</f>
        <v>2.74</v>
      </c>
      <c r="B687" s="0" t="n">
        <v>27</v>
      </c>
      <c r="C687" s="0" t="n">
        <v>116</v>
      </c>
      <c r="D687" s="0" t="n">
        <v>18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0" t="n">
        <f aca="false">'Бакинский проезд д.53'!A151</f>
        <v>50.1</v>
      </c>
      <c r="B688" s="0" t="n">
        <v>27</v>
      </c>
      <c r="C688" s="0" t="n">
        <v>165</v>
      </c>
      <c r="D688" s="0" t="n">
        <v>0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0" t="str">
        <f aca="false">'Бакинский проезд д.53'!B151</f>
        <v>302-1711</v>
      </c>
      <c r="B689" s="0" t="n">
        <v>27</v>
      </c>
      <c r="C689" s="0" t="n">
        <v>165</v>
      </c>
      <c r="D689" s="0" t="n">
        <v>1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str">
        <f aca="false">'Бакинский проезд д.53'!D151</f>
        <v>Задвижки клиновые с выдвижным шпинделем фланцевые для воды и пара давлением 1 МПа (10 кгс/см2) 30с41нж диаметром 50 мм</v>
      </c>
      <c r="B690" s="0" t="n">
        <v>27</v>
      </c>
      <c r="C690" s="0" t="n">
        <v>165</v>
      </c>
      <c r="D690" s="0" t="n">
        <v>2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0" t="str">
        <f aca="false">'Бакинский проезд д.53'!F152</f>
        <v>шт.</v>
      </c>
      <c r="B691" s="0" t="n">
        <v>27</v>
      </c>
      <c r="C691" s="0" t="n">
        <v>165</v>
      </c>
      <c r="D691" s="0" t="n">
        <v>3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60" t="n">
        <f aca="false">'Бакинский проезд д.53'!H151</f>
        <v>1</v>
      </c>
      <c r="B692" s="0" t="n">
        <v>27</v>
      </c>
      <c r="C692" s="0" t="n">
        <v>165</v>
      </c>
      <c r="D692" s="0" t="n">
        <v>6</v>
      </c>
      <c r="E692" s="0" t="n">
        <v>0</v>
      </c>
      <c r="F692" s="0" t="n">
        <v>11206</v>
      </c>
    </row>
    <row r="693" customFormat="false" ht="12.75" hidden="false" customHeight="false" outlineLevel="0" collapsed="false">
      <c r="A693" s="0" t="n">
        <f aca="false">'Бакинский проезд д.53'!T151</f>
        <v>0</v>
      </c>
      <c r="B693" s="0" t="n">
        <v>27</v>
      </c>
      <c r="C693" s="0" t="n">
        <v>165</v>
      </c>
      <c r="D693" s="0" t="n">
        <v>8</v>
      </c>
      <c r="E693" s="0" t="n">
        <v>0</v>
      </c>
      <c r="F693" s="0" t="n">
        <v>11206</v>
      </c>
    </row>
    <row r="694" customFormat="false" ht="12.75" hidden="false" customHeight="false" outlineLevel="0" collapsed="false">
      <c r="A694" s="0" t="n">
        <f aca="false">'Бакинский проезд д.53'!K151</f>
        <v>-794.4</v>
      </c>
      <c r="B694" s="0" t="n">
        <v>27</v>
      </c>
      <c r="C694" s="0" t="n">
        <v>165</v>
      </c>
      <c r="D694" s="0" t="n">
        <v>9</v>
      </c>
      <c r="E694" s="0" t="n">
        <v>0</v>
      </c>
      <c r="F694" s="0" t="n">
        <v>11206</v>
      </c>
    </row>
    <row r="695" customFormat="false" ht="12.75" hidden="false" customHeight="false" outlineLevel="0" collapsed="false">
      <c r="A695" s="0" t="n">
        <f aca="false">'Бакинский проезд д.53'!A153</f>
        <v>50.2</v>
      </c>
      <c r="B695" s="0" t="n">
        <v>27</v>
      </c>
      <c r="C695" s="0" t="n">
        <v>166</v>
      </c>
      <c r="D695" s="0" t="n">
        <v>0</v>
      </c>
      <c r="E695" s="0" t="n">
        <v>0</v>
      </c>
      <c r="F695" s="0" t="n">
        <v>11206</v>
      </c>
    </row>
    <row r="696" customFormat="false" ht="12.75" hidden="false" customHeight="false" outlineLevel="0" collapsed="false">
      <c r="A696" s="0" t="n">
        <f aca="false">'Бакинский проезд д.53'!B153</f>
        <v>0</v>
      </c>
      <c r="B696" s="0" t="n">
        <v>27</v>
      </c>
      <c r="C696" s="0" t="n">
        <v>166</v>
      </c>
      <c r="D696" s="0" t="n">
        <v>1</v>
      </c>
      <c r="E696" s="0" t="n">
        <v>0</v>
      </c>
      <c r="F696" s="0" t="n">
        <v>11206</v>
      </c>
    </row>
    <row r="697" customFormat="false" ht="12.75" hidden="false" customHeight="false" outlineLevel="0" collapsed="false">
      <c r="A697" s="0" t="str">
        <f aca="false">'Бакинский проезд д.53'!D153</f>
        <v>Шаровые краны навал Ду57</v>
      </c>
      <c r="B697" s="0" t="n">
        <v>27</v>
      </c>
      <c r="C697" s="0" t="n">
        <v>166</v>
      </c>
      <c r="D697" s="0" t="n">
        <v>2</v>
      </c>
      <c r="E697" s="0" t="n">
        <v>0</v>
      </c>
      <c r="F697" s="0" t="n">
        <v>11206</v>
      </c>
    </row>
    <row r="698" customFormat="false" ht="12.75" hidden="false" customHeight="false" outlineLevel="0" collapsed="false">
      <c r="A698" s="0" t="str">
        <f aca="false">'Бакинский проезд д.53'!F154</f>
        <v>шт</v>
      </c>
      <c r="B698" s="0" t="n">
        <v>27</v>
      </c>
      <c r="C698" s="0" t="n">
        <v>166</v>
      </c>
      <c r="D698" s="0" t="n">
        <v>3</v>
      </c>
      <c r="E698" s="0" t="n">
        <v>0</v>
      </c>
      <c r="F698" s="0" t="n">
        <v>11206</v>
      </c>
    </row>
    <row r="699" customFormat="false" ht="12.75" hidden="false" customHeight="false" outlineLevel="0" collapsed="false">
      <c r="A699" s="60" t="n">
        <f aca="false">'Бакинский проезд д.53'!H153</f>
        <v>1</v>
      </c>
      <c r="B699" s="0" t="n">
        <v>27</v>
      </c>
      <c r="C699" s="0" t="n">
        <v>166</v>
      </c>
      <c r="D699" s="0" t="n">
        <v>6</v>
      </c>
      <c r="E699" s="0" t="n">
        <v>0</v>
      </c>
      <c r="F699" s="0" t="n">
        <v>11206</v>
      </c>
    </row>
    <row r="700" customFormat="false" ht="12.75" hidden="false" customHeight="false" outlineLevel="0" collapsed="false">
      <c r="A700" s="0" t="n">
        <f aca="false">'Бакинский проезд д.53'!T153</f>
        <v>0</v>
      </c>
      <c r="B700" s="0" t="n">
        <v>27</v>
      </c>
      <c r="C700" s="0" t="n">
        <v>166</v>
      </c>
      <c r="D700" s="0" t="n">
        <v>8</v>
      </c>
      <c r="E700" s="0" t="n">
        <v>0</v>
      </c>
      <c r="F700" s="0" t="n">
        <v>11206</v>
      </c>
    </row>
    <row r="701" customFormat="false" ht="12.75" hidden="false" customHeight="false" outlineLevel="0" collapsed="false">
      <c r="A701" s="60" t="n">
        <f aca="false">'Бакинский проезд д.53'!K153</f>
        <v>553</v>
      </c>
      <c r="B701" s="0" t="n">
        <v>27</v>
      </c>
      <c r="C701" s="0" t="n">
        <v>166</v>
      </c>
      <c r="D701" s="0" t="n">
        <v>9</v>
      </c>
      <c r="E701" s="0" t="n">
        <v>0</v>
      </c>
      <c r="F701" s="0" t="n">
        <v>11206</v>
      </c>
    </row>
    <row r="702" customFormat="false" ht="12.75" hidden="false" customHeight="false" outlineLevel="0" collapsed="false">
      <c r="A702" s="0" t="n">
        <f aca="false">'Бакинский проезд д.53'!A155</f>
        <v>51</v>
      </c>
      <c r="B702" s="0" t="n">
        <v>27</v>
      </c>
      <c r="C702" s="0" t="n">
        <v>117</v>
      </c>
      <c r="D702" s="0" t="n">
        <v>0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str">
        <f aca="false">'Бакинский проезд д.53'!B155</f>
        <v>ФЕР24-01-032-02</v>
      </c>
      <c r="B703" s="0" t="n">
        <v>27</v>
      </c>
      <c r="C703" s="0" t="n">
        <v>117</v>
      </c>
      <c r="D703" s="0" t="n">
        <v>1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'Бакинский проезд д.53'!D155</f>
        <v>Установка задвижек или клапанов стальных для горячей воды и пара диаметром 80 мм</v>
      </c>
      <c r="B704" s="0" t="n">
        <v>27</v>
      </c>
      <c r="C704" s="0" t="n">
        <v>117</v>
      </c>
      <c r="D704" s="0" t="n">
        <v>2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str">
        <f aca="false">'Бакинский проезд д.53'!F156</f>
        <v>1 компл. задвижек или клапана</v>
      </c>
      <c r="B705" s="0" t="n">
        <v>27</v>
      </c>
      <c r="C705" s="0" t="n">
        <v>117</v>
      </c>
      <c r="D705" s="0" t="n">
        <v>3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60" t="n">
        <f aca="false">'Бакинский проезд д.53'!F155</f>
        <v>6</v>
      </c>
      <c r="B706" s="0" t="n">
        <v>27</v>
      </c>
      <c r="C706" s="0" t="n">
        <v>117</v>
      </c>
      <c r="D706" s="0" t="n">
        <v>4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61" t="n">
        <f aca="false">'Бакинский проезд д.53'!G156</f>
        <v>30.16</v>
      </c>
      <c r="B707" s="0" t="n">
        <v>27</v>
      </c>
      <c r="C707" s="0" t="n">
        <v>117</v>
      </c>
      <c r="D707" s="0" t="n">
        <v>6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61" t="n">
        <f aca="false">'Бакинский проезд д.53'!H155</f>
        <v>118.16</v>
      </c>
      <c r="B708" s="0" t="n">
        <v>27</v>
      </c>
      <c r="C708" s="0" t="n">
        <v>117</v>
      </c>
      <c r="D708" s="0" t="n">
        <v>7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n">
        <f aca="false">'Бакинский проезд д.53'!H156</f>
        <v>10.6</v>
      </c>
      <c r="B709" s="0" t="n">
        <v>27</v>
      </c>
      <c r="C709" s="0" t="n">
        <v>117</v>
      </c>
      <c r="D709" s="0" t="n">
        <v>8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61" t="n">
        <f aca="false">'Бакинский проезд д.53'!T155</f>
        <v>3.04</v>
      </c>
      <c r="B710" s="0" t="n">
        <v>27</v>
      </c>
      <c r="C710" s="0" t="n">
        <v>117</v>
      </c>
      <c r="D710" s="0" t="n">
        <v>9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61" t="n">
        <f aca="false">'Бакинский проезд д.53'!T156</f>
        <v>0.76</v>
      </c>
      <c r="B711" s="0" t="n">
        <v>27</v>
      </c>
      <c r="C711" s="0" t="n">
        <v>117</v>
      </c>
      <c r="D711" s="0" t="n">
        <v>10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61" t="n">
        <f aca="false">'Бакинский проезд д.53'!K155</f>
        <v>3.55</v>
      </c>
      <c r="B712" s="0" t="n">
        <v>27</v>
      </c>
      <c r="C712" s="0" t="n">
        <v>117</v>
      </c>
      <c r="D712" s="0" t="n">
        <v>18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n">
        <f aca="false">'Бакинский проезд д.53'!A157</f>
        <v>51.1</v>
      </c>
      <c r="B713" s="0" t="n">
        <v>27</v>
      </c>
      <c r="C713" s="0" t="n">
        <v>167</v>
      </c>
      <c r="D713" s="0" t="n">
        <v>0</v>
      </c>
      <c r="E713" s="0" t="n">
        <v>0</v>
      </c>
      <c r="F713" s="0" t="n">
        <v>11206</v>
      </c>
    </row>
    <row r="714" customFormat="false" ht="12.75" hidden="false" customHeight="false" outlineLevel="0" collapsed="false">
      <c r="A714" s="0" t="str">
        <f aca="false">'Бакинский проезд д.53'!B157</f>
        <v>302-1941</v>
      </c>
      <c r="B714" s="0" t="n">
        <v>27</v>
      </c>
      <c r="C714" s="0" t="n">
        <v>167</v>
      </c>
      <c r="D714" s="0" t="n">
        <v>1</v>
      </c>
      <c r="E714" s="0" t="n">
        <v>0</v>
      </c>
      <c r="F714" s="0" t="n">
        <v>11206</v>
      </c>
    </row>
    <row r="715" customFormat="false" ht="12.75" hidden="false" customHeight="false" outlineLevel="0" collapsed="false">
      <c r="A715" s="0" t="str">
        <f aca="false">'Бакинский проезд д.53'!D157</f>
        <v>Задвижки клиновые с выдвижным шпинделем фланцевые для воды и пара давлением 1 МПа (10 кгс/см2) 30с41нж диаметром 80 мм</v>
      </c>
      <c r="B715" s="0" t="n">
        <v>27</v>
      </c>
      <c r="C715" s="0" t="n">
        <v>167</v>
      </c>
      <c r="D715" s="0" t="n">
        <v>2</v>
      </c>
      <c r="E715" s="0" t="n">
        <v>0</v>
      </c>
      <c r="F715" s="0" t="n">
        <v>11206</v>
      </c>
    </row>
    <row r="716" customFormat="false" ht="12.75" hidden="false" customHeight="false" outlineLevel="0" collapsed="false">
      <c r="A716" s="0" t="str">
        <f aca="false">'Бакинский проезд д.53'!F158</f>
        <v>шт.</v>
      </c>
      <c r="B716" s="0" t="n">
        <v>27</v>
      </c>
      <c r="C716" s="0" t="n">
        <v>167</v>
      </c>
      <c r="D716" s="0" t="n">
        <v>3</v>
      </c>
      <c r="E716" s="0" t="n">
        <v>0</v>
      </c>
      <c r="F716" s="0" t="n">
        <v>11206</v>
      </c>
    </row>
    <row r="717" customFormat="false" ht="12.75" hidden="false" customHeight="false" outlineLevel="0" collapsed="false">
      <c r="A717" s="60" t="n">
        <f aca="false">'Бакинский проезд д.53'!H157</f>
        <v>1</v>
      </c>
      <c r="B717" s="0" t="n">
        <v>27</v>
      </c>
      <c r="C717" s="0" t="n">
        <v>167</v>
      </c>
      <c r="D717" s="0" t="n">
        <v>6</v>
      </c>
      <c r="E717" s="0" t="n">
        <v>0</v>
      </c>
      <c r="F717" s="0" t="n">
        <v>11206</v>
      </c>
    </row>
    <row r="718" customFormat="false" ht="12.75" hidden="false" customHeight="false" outlineLevel="0" collapsed="false">
      <c r="A718" s="0" t="n">
        <f aca="false">'Бакинский проезд д.53'!T157</f>
        <v>0</v>
      </c>
      <c r="B718" s="0" t="n">
        <v>27</v>
      </c>
      <c r="C718" s="0" t="n">
        <v>167</v>
      </c>
      <c r="D718" s="0" t="n">
        <v>8</v>
      </c>
      <c r="E718" s="0" t="n">
        <v>0</v>
      </c>
      <c r="F718" s="0" t="n">
        <v>11206</v>
      </c>
    </row>
    <row r="719" customFormat="false" ht="12.75" hidden="false" customHeight="false" outlineLevel="0" collapsed="false">
      <c r="A719" s="61" t="n">
        <f aca="false">'Бакинский проезд д.53'!K157</f>
        <v>-908.16</v>
      </c>
      <c r="B719" s="0" t="n">
        <v>27</v>
      </c>
      <c r="C719" s="0" t="n">
        <v>167</v>
      </c>
      <c r="D719" s="0" t="n">
        <v>9</v>
      </c>
      <c r="E719" s="0" t="n">
        <v>0</v>
      </c>
      <c r="F719" s="0" t="n">
        <v>11206</v>
      </c>
    </row>
    <row r="720" customFormat="false" ht="12.75" hidden="false" customHeight="false" outlineLevel="0" collapsed="false">
      <c r="A720" s="0" t="n">
        <f aca="false">'Бакинский проезд д.53'!A159</f>
        <v>51.2</v>
      </c>
      <c r="B720" s="0" t="n">
        <v>27</v>
      </c>
      <c r="C720" s="0" t="n">
        <v>168</v>
      </c>
      <c r="D720" s="0" t="n">
        <v>0</v>
      </c>
      <c r="E720" s="0" t="n">
        <v>0</v>
      </c>
      <c r="F720" s="0" t="n">
        <v>11206</v>
      </c>
    </row>
    <row r="721" customFormat="false" ht="12.75" hidden="false" customHeight="false" outlineLevel="0" collapsed="false">
      <c r="A721" s="0" t="n">
        <f aca="false">'Бакинский проезд д.53'!B159</f>
        <v>0</v>
      </c>
      <c r="B721" s="0" t="n">
        <v>27</v>
      </c>
      <c r="C721" s="0" t="n">
        <v>168</v>
      </c>
      <c r="D721" s="0" t="n">
        <v>1</v>
      </c>
      <c r="E721" s="0" t="n">
        <v>0</v>
      </c>
      <c r="F721" s="0" t="n">
        <v>11206</v>
      </c>
    </row>
    <row r="722" customFormat="false" ht="12.75" hidden="false" customHeight="false" outlineLevel="0" collapsed="false">
      <c r="A722" s="0" t="str">
        <f aca="false">'Бакинский проезд д.53'!D159</f>
        <v>Шаровые краны Ду 76</v>
      </c>
      <c r="B722" s="0" t="n">
        <v>27</v>
      </c>
      <c r="C722" s="0" t="n">
        <v>168</v>
      </c>
      <c r="D722" s="0" t="n">
        <v>2</v>
      </c>
      <c r="E722" s="0" t="n">
        <v>0</v>
      </c>
      <c r="F722" s="0" t="n">
        <v>11206</v>
      </c>
    </row>
    <row r="723" customFormat="false" ht="12.75" hidden="false" customHeight="false" outlineLevel="0" collapsed="false">
      <c r="A723" s="0" t="str">
        <f aca="false">'Бакинский проезд д.53'!F160</f>
        <v>шт</v>
      </c>
      <c r="B723" s="0" t="n">
        <v>27</v>
      </c>
      <c r="C723" s="0" t="n">
        <v>168</v>
      </c>
      <c r="D723" s="0" t="n">
        <v>3</v>
      </c>
      <c r="E723" s="0" t="n">
        <v>0</v>
      </c>
      <c r="F723" s="0" t="n">
        <v>11206</v>
      </c>
    </row>
    <row r="724" customFormat="false" ht="12.75" hidden="false" customHeight="false" outlineLevel="0" collapsed="false">
      <c r="A724" s="60" t="n">
        <f aca="false">'Бакинский проезд д.53'!H159</f>
        <v>1</v>
      </c>
      <c r="B724" s="0" t="n">
        <v>27</v>
      </c>
      <c r="C724" s="0" t="n">
        <v>168</v>
      </c>
      <c r="D724" s="0" t="n">
        <v>6</v>
      </c>
      <c r="E724" s="0" t="n">
        <v>0</v>
      </c>
      <c r="F724" s="0" t="n">
        <v>11206</v>
      </c>
    </row>
    <row r="725" customFormat="false" ht="12.75" hidden="false" customHeight="false" outlineLevel="0" collapsed="false">
      <c r="A725" s="0" t="n">
        <f aca="false">'Бакинский проезд д.53'!T159</f>
        <v>0</v>
      </c>
      <c r="B725" s="0" t="n">
        <v>27</v>
      </c>
      <c r="C725" s="0" t="n">
        <v>168</v>
      </c>
      <c r="D725" s="0" t="n">
        <v>8</v>
      </c>
      <c r="E725" s="0" t="n">
        <v>0</v>
      </c>
      <c r="F725" s="0" t="n">
        <v>11206</v>
      </c>
    </row>
    <row r="726" customFormat="false" ht="12.75" hidden="false" customHeight="false" outlineLevel="0" collapsed="false">
      <c r="A726" s="60" t="n">
        <f aca="false">'Бакинский проезд д.53'!K159</f>
        <v>914</v>
      </c>
      <c r="B726" s="0" t="n">
        <v>27</v>
      </c>
      <c r="C726" s="0" t="n">
        <v>168</v>
      </c>
      <c r="D726" s="0" t="n">
        <v>9</v>
      </c>
      <c r="E726" s="0" t="n">
        <v>0</v>
      </c>
      <c r="F726" s="0" t="n">
        <v>11206</v>
      </c>
    </row>
    <row r="727" customFormat="false" ht="12.75" hidden="false" customHeight="false" outlineLevel="0" collapsed="false">
      <c r="A727" s="0" t="n">
        <f aca="false">'Бакинский проезд д.53'!A161</f>
        <v>52</v>
      </c>
      <c r="B727" s="0" t="n">
        <v>27</v>
      </c>
      <c r="C727" s="0" t="n">
        <v>169</v>
      </c>
      <c r="D727" s="0" t="n">
        <v>0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Бакинский проезд д.53'!B161</f>
        <v>ФЕР24-01-008-01</v>
      </c>
      <c r="B728" s="0" t="n">
        <v>27</v>
      </c>
      <c r="C728" s="0" t="n">
        <v>169</v>
      </c>
      <c r="D728" s="0" t="n">
        <v>1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Бакинский проезд д.53'!D161</f>
        <v>Прокладка трубопроводов в непроходном канале в изоляции из пенополиуретана (ППУ) при условном давлении 1,6 МПа, температуре 150°С, диаметр труб 50 мм</v>
      </c>
      <c r="B729" s="0" t="n">
        <v>27</v>
      </c>
      <c r="C729" s="0" t="n">
        <v>169</v>
      </c>
      <c r="D729" s="0" t="n">
        <v>2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str">
        <f aca="false">'Бакинский проезд д.53'!F162</f>
        <v>1 км трубопровода</v>
      </c>
      <c r="B730" s="0" t="n">
        <v>27</v>
      </c>
      <c r="C730" s="0" t="n">
        <v>169</v>
      </c>
      <c r="D730" s="0" t="n">
        <v>3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n">
        <f aca="false">'Бакинский проезд д.53'!F161</f>
        <v>0.858</v>
      </c>
      <c r="B731" s="0" t="n">
        <v>27</v>
      </c>
      <c r="C731" s="0" t="n">
        <v>169</v>
      </c>
      <c r="D731" s="0" t="n">
        <v>4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61" t="n">
        <f aca="false">'Бакинский проезд д.53'!G162</f>
        <v>5723.46</v>
      </c>
      <c r="B732" s="0" t="n">
        <v>27</v>
      </c>
      <c r="C732" s="0" t="n">
        <v>169</v>
      </c>
      <c r="D732" s="0" t="n">
        <v>6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61" t="n">
        <f aca="false">'Бакинский проезд д.53'!H161</f>
        <v>10564.54</v>
      </c>
      <c r="B733" s="0" t="n">
        <v>27</v>
      </c>
      <c r="C733" s="0" t="n">
        <v>169</v>
      </c>
      <c r="D733" s="0" t="n">
        <v>7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61" t="n">
        <f aca="false">'Бакинский проезд д.53'!H162</f>
        <v>819.85</v>
      </c>
      <c r="B734" s="0" t="n">
        <v>27</v>
      </c>
      <c r="C734" s="0" t="n">
        <v>169</v>
      </c>
      <c r="D734" s="0" t="n">
        <v>8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61" t="n">
        <f aca="false">'Бакинский проезд д.53'!T161</f>
        <v>586.42</v>
      </c>
      <c r="B735" s="0" t="n">
        <v>27</v>
      </c>
      <c r="C735" s="0" t="n">
        <v>169</v>
      </c>
      <c r="D735" s="0" t="n">
        <v>9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61" t="n">
        <f aca="false">'Бакинский проезд д.53'!T162</f>
        <v>70.86</v>
      </c>
      <c r="B736" s="0" t="n">
        <v>27</v>
      </c>
      <c r="C736" s="0" t="n">
        <v>169</v>
      </c>
      <c r="D736" s="0" t="n">
        <v>1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61" t="n">
        <f aca="false">'Бакинский проезд д.53'!K161</f>
        <v>288029.74</v>
      </c>
      <c r="B737" s="0" t="n">
        <v>27</v>
      </c>
      <c r="C737" s="0" t="n">
        <v>169</v>
      </c>
      <c r="D737" s="0" t="n">
        <v>18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n">
        <f aca="false">'Бакинский проезд д.53'!A163</f>
        <v>53</v>
      </c>
      <c r="B738" s="0" t="n">
        <v>27</v>
      </c>
      <c r="C738" s="0" t="n">
        <v>170</v>
      </c>
      <c r="D738" s="0" t="n">
        <v>0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'Бакинский проезд д.53'!B163</f>
        <v>ФЕР24-01-008-02</v>
      </c>
      <c r="B739" s="0" t="n">
        <v>27</v>
      </c>
      <c r="C739" s="0" t="n">
        <v>170</v>
      </c>
      <c r="D739" s="0" t="n">
        <v>1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str">
        <f aca="false">'Бакинский проезд д.53'!D163</f>
        <v>Прокладка трубопроводов в непроходном канале в изоляции из пенополиуретана (ППУ) при условном давлении 1,6 МПа, температуре 150°С, диаметр труб 70 мм</v>
      </c>
      <c r="B740" s="0" t="n">
        <v>27</v>
      </c>
      <c r="C740" s="0" t="n">
        <v>170</v>
      </c>
      <c r="D740" s="0" t="n">
        <v>2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str">
        <f aca="false">'Бакинский проезд д.53'!F164</f>
        <v>1 км трубопровода</v>
      </c>
      <c r="B741" s="0" t="n">
        <v>27</v>
      </c>
      <c r="C741" s="0" t="n">
        <v>170</v>
      </c>
      <c r="D741" s="0" t="n">
        <v>3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61" t="n">
        <f aca="false">'Бакинский проезд д.53'!F163</f>
        <v>0.85</v>
      </c>
      <c r="B742" s="0" t="n">
        <v>27</v>
      </c>
      <c r="C742" s="0" t="n">
        <v>170</v>
      </c>
      <c r="D742" s="0" t="n">
        <v>4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61" t="n">
        <f aca="false">'Бакинский проезд д.53'!G164</f>
        <v>6053.35</v>
      </c>
      <c r="B743" s="0" t="n">
        <v>27</v>
      </c>
      <c r="C743" s="0" t="n">
        <v>170</v>
      </c>
      <c r="D743" s="0" t="n">
        <v>6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61" t="n">
        <f aca="false">'Бакинский проезд д.53'!H163</f>
        <v>10692.65</v>
      </c>
      <c r="B744" s="0" t="n">
        <v>27</v>
      </c>
      <c r="C744" s="0" t="n">
        <v>170</v>
      </c>
      <c r="D744" s="0" t="n">
        <v>7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61" t="n">
        <f aca="false">'Бакинский проезд д.53'!H164</f>
        <v>838.94</v>
      </c>
      <c r="B745" s="0" t="n">
        <v>27</v>
      </c>
      <c r="C745" s="0" t="n">
        <v>170</v>
      </c>
      <c r="D745" s="0" t="n">
        <v>8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61" t="n">
        <f aca="false">'Бакинский проезд д.53'!T163</f>
        <v>620.22</v>
      </c>
      <c r="B746" s="0" t="n">
        <v>27</v>
      </c>
      <c r="C746" s="0" t="n">
        <v>170</v>
      </c>
      <c r="D746" s="0" t="n">
        <v>9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61" t="n">
        <f aca="false">'Бакинский проезд д.53'!T164</f>
        <v>72.51</v>
      </c>
      <c r="B747" s="0" t="n">
        <v>27</v>
      </c>
      <c r="C747" s="0" t="n">
        <v>170</v>
      </c>
      <c r="D747" s="0" t="n">
        <v>10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61" t="n">
        <f aca="false">'Бакинский проезд д.53'!K163</f>
        <v>334457.68</v>
      </c>
      <c r="B748" s="0" t="n">
        <v>27</v>
      </c>
      <c r="C748" s="0" t="n">
        <v>170</v>
      </c>
      <c r="D748" s="0" t="n">
        <v>18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n">
        <f aca="false">'Бакинский проезд д.53'!A165</f>
        <v>54</v>
      </c>
      <c r="B749" s="0" t="n">
        <v>27</v>
      </c>
      <c r="C749" s="0" t="n">
        <v>122</v>
      </c>
      <c r="D749" s="0" t="n">
        <v>0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0" t="str">
        <f aca="false">'Бакинский проезд д.53'!B165</f>
        <v>ФЕР22-03-001-05</v>
      </c>
      <c r="B750" s="0" t="n">
        <v>27</v>
      </c>
      <c r="C750" s="0" t="n">
        <v>122</v>
      </c>
      <c r="D750" s="0" t="n">
        <v>1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str">
        <f aca="false">'Бакинский проезд д.53'!D165</f>
        <v>Установка фасонных частей стальных сварных диаметром 100-250 мм</v>
      </c>
      <c r="B751" s="0" t="n">
        <v>27</v>
      </c>
      <c r="C751" s="0" t="n">
        <v>122</v>
      </c>
      <c r="D751" s="0" t="n">
        <v>2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str">
        <f aca="false">'Бакинский проезд д.53'!F166</f>
        <v>1 т фасонных частей</v>
      </c>
      <c r="B752" s="0" t="n">
        <v>27</v>
      </c>
      <c r="C752" s="0" t="n">
        <v>122</v>
      </c>
      <c r="D752" s="0" t="n">
        <v>3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n">
        <f aca="false">'Бакинский проезд д.53'!F165</f>
        <v>0.0108</v>
      </c>
      <c r="B753" s="0" t="n">
        <v>27</v>
      </c>
      <c r="C753" s="0" t="n">
        <v>122</v>
      </c>
      <c r="D753" s="0" t="n">
        <v>4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61" t="n">
        <f aca="false">'Бакинский проезд д.53'!G166</f>
        <v>3923.64</v>
      </c>
      <c r="B754" s="0" t="n">
        <v>27</v>
      </c>
      <c r="C754" s="0" t="n">
        <v>122</v>
      </c>
      <c r="D754" s="0" t="n">
        <v>6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61" t="n">
        <f aca="false">'Бакинский проезд д.53'!H165</f>
        <v>14011.25</v>
      </c>
      <c r="B755" s="0" t="n">
        <v>27</v>
      </c>
      <c r="C755" s="0" t="n">
        <v>122</v>
      </c>
      <c r="D755" s="0" t="n">
        <v>7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61" t="n">
        <f aca="false">'Бакинский проезд д.53'!H166</f>
        <v>1392.66</v>
      </c>
      <c r="B756" s="0" t="n">
        <v>27</v>
      </c>
      <c r="C756" s="0" t="n">
        <v>122</v>
      </c>
      <c r="D756" s="0" t="n">
        <v>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n">
        <f aca="false">'Бакинский проезд д.53'!T165</f>
        <v>353.8</v>
      </c>
      <c r="B757" s="0" t="n">
        <v>27</v>
      </c>
      <c r="C757" s="0" t="n">
        <v>122</v>
      </c>
      <c r="D757" s="0" t="n">
        <v>9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61" t="n">
        <f aca="false">'Бакинский проезд д.53'!T166</f>
        <v>103.16</v>
      </c>
      <c r="B758" s="0" t="n">
        <v>27</v>
      </c>
      <c r="C758" s="0" t="n">
        <v>122</v>
      </c>
      <c r="D758" s="0" t="n">
        <v>10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61" t="n">
        <f aca="false">'Бакинский проезд д.53'!K165</f>
        <v>6347.16</v>
      </c>
      <c r="B759" s="0" t="n">
        <v>27</v>
      </c>
      <c r="C759" s="0" t="n">
        <v>122</v>
      </c>
      <c r="D759" s="0" t="n">
        <v>18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n">
        <f aca="false">'Бакинский проезд д.53'!A167</f>
        <v>54.1</v>
      </c>
      <c r="B760" s="0" t="n">
        <v>27</v>
      </c>
      <c r="C760" s="0" t="n">
        <v>172</v>
      </c>
      <c r="D760" s="0" t="n">
        <v>0</v>
      </c>
      <c r="E760" s="0" t="n">
        <v>0</v>
      </c>
      <c r="F760" s="0" t="n">
        <v>11206</v>
      </c>
    </row>
    <row r="761" customFormat="false" ht="12.75" hidden="false" customHeight="false" outlineLevel="0" collapsed="false">
      <c r="A761" s="0" t="n">
        <f aca="false">'Бакинский проезд д.53'!B167</f>
        <v>0</v>
      </c>
      <c r="B761" s="0" t="n">
        <v>27</v>
      </c>
      <c r="C761" s="0" t="n">
        <v>172</v>
      </c>
      <c r="D761" s="0" t="n">
        <v>1</v>
      </c>
      <c r="E761" s="0" t="n">
        <v>0</v>
      </c>
      <c r="F761" s="0" t="n">
        <v>11206</v>
      </c>
    </row>
    <row r="762" customFormat="false" ht="12.75" hidden="false" customHeight="false" outlineLevel="0" collapsed="false">
      <c r="A762" s="0" t="str">
        <f aca="false">'Бакинский проезд д.53'!D167</f>
        <v>отвод 57*4</v>
      </c>
      <c r="B762" s="0" t="n">
        <v>27</v>
      </c>
      <c r="C762" s="0" t="n">
        <v>172</v>
      </c>
      <c r="D762" s="0" t="n">
        <v>2</v>
      </c>
      <c r="E762" s="0" t="n">
        <v>0</v>
      </c>
      <c r="F762" s="0" t="n">
        <v>11206</v>
      </c>
    </row>
    <row r="763" customFormat="false" ht="12.75" hidden="false" customHeight="false" outlineLevel="0" collapsed="false">
      <c r="A763" s="0" t="n">
        <f aca="false">'Бакинский проезд д.53'!F168</f>
        <v>0</v>
      </c>
      <c r="B763" s="0" t="n">
        <v>27</v>
      </c>
      <c r="C763" s="0" t="n">
        <v>172</v>
      </c>
      <c r="D763" s="0" t="n">
        <v>3</v>
      </c>
      <c r="E763" s="0" t="n">
        <v>0</v>
      </c>
      <c r="F763" s="0" t="n">
        <v>11206</v>
      </c>
    </row>
    <row r="764" customFormat="false" ht="12.75" hidden="false" customHeight="false" outlineLevel="0" collapsed="false">
      <c r="A764" s="0" t="n">
        <f aca="false">'Бакинский проезд д.53'!H167</f>
        <v>740.740741</v>
      </c>
      <c r="B764" s="0" t="n">
        <v>27</v>
      </c>
      <c r="C764" s="0" t="n">
        <v>172</v>
      </c>
      <c r="D764" s="0" t="n">
        <v>6</v>
      </c>
      <c r="E764" s="0" t="n">
        <v>0</v>
      </c>
      <c r="F764" s="0" t="n">
        <v>11206</v>
      </c>
    </row>
    <row r="765" customFormat="false" ht="12.75" hidden="false" customHeight="false" outlineLevel="0" collapsed="false">
      <c r="A765" s="0" t="n">
        <f aca="false">'Бакинский проезд д.53'!T167</f>
        <v>0</v>
      </c>
      <c r="B765" s="0" t="n">
        <v>27</v>
      </c>
      <c r="C765" s="0" t="n">
        <v>172</v>
      </c>
      <c r="D765" s="0" t="n">
        <v>8</v>
      </c>
      <c r="E765" s="0" t="n">
        <v>0</v>
      </c>
      <c r="F765" s="0" t="n">
        <v>11206</v>
      </c>
    </row>
    <row r="766" customFormat="false" ht="12.75" hidden="false" customHeight="false" outlineLevel="0" collapsed="false">
      <c r="A766" s="60" t="n">
        <f aca="false">'Бакинский проезд д.53'!K167</f>
        <v>15</v>
      </c>
      <c r="B766" s="0" t="n">
        <v>27</v>
      </c>
      <c r="C766" s="0" t="n">
        <v>172</v>
      </c>
      <c r="D766" s="0" t="n">
        <v>9</v>
      </c>
      <c r="E766" s="0" t="n">
        <v>0</v>
      </c>
      <c r="F766" s="0" t="n">
        <v>11206</v>
      </c>
    </row>
    <row r="767" customFormat="false" ht="12.75" hidden="false" customHeight="false" outlineLevel="0" collapsed="false">
      <c r="A767" s="0" t="n">
        <f aca="false">'Бакинский проезд д.53'!A169</f>
        <v>54.2</v>
      </c>
      <c r="B767" s="0" t="n">
        <v>27</v>
      </c>
      <c r="C767" s="0" t="n">
        <v>171</v>
      </c>
      <c r="D767" s="0" t="n">
        <v>0</v>
      </c>
      <c r="E767" s="0" t="n">
        <v>0</v>
      </c>
      <c r="F767" s="0" t="n">
        <v>11206</v>
      </c>
    </row>
    <row r="768" customFormat="false" ht="12.75" hidden="false" customHeight="false" outlineLevel="0" collapsed="false">
      <c r="A768" s="0" t="n">
        <f aca="false">'Бакинский проезд д.53'!B169</f>
        <v>0</v>
      </c>
      <c r="B768" s="0" t="n">
        <v>27</v>
      </c>
      <c r="C768" s="0" t="n">
        <v>171</v>
      </c>
      <c r="D768" s="0" t="n">
        <v>1</v>
      </c>
      <c r="E768" s="0" t="n">
        <v>0</v>
      </c>
      <c r="F768" s="0" t="n">
        <v>11206</v>
      </c>
    </row>
    <row r="769" customFormat="false" ht="12.75" hidden="false" customHeight="false" outlineLevel="0" collapsed="false">
      <c r="A769" s="0" t="str">
        <f aca="false">'Бакинский проезд д.53'!D169</f>
        <v>отвод 76*4</v>
      </c>
      <c r="B769" s="0" t="n">
        <v>27</v>
      </c>
      <c r="C769" s="0" t="n">
        <v>171</v>
      </c>
      <c r="D769" s="0" t="n">
        <v>2</v>
      </c>
      <c r="E769" s="0" t="n">
        <v>0</v>
      </c>
      <c r="F769" s="0" t="n">
        <v>11206</v>
      </c>
    </row>
    <row r="770" customFormat="false" ht="12.75" hidden="false" customHeight="false" outlineLevel="0" collapsed="false">
      <c r="A770" s="0" t="n">
        <f aca="false">'Бакинский проезд д.53'!F170</f>
        <v>0</v>
      </c>
      <c r="B770" s="0" t="n">
        <v>27</v>
      </c>
      <c r="C770" s="0" t="n">
        <v>171</v>
      </c>
      <c r="D770" s="0" t="n">
        <v>3</v>
      </c>
      <c r="E770" s="0" t="n">
        <v>0</v>
      </c>
      <c r="F770" s="0" t="n">
        <v>11206</v>
      </c>
    </row>
    <row r="771" customFormat="false" ht="12.75" hidden="false" customHeight="false" outlineLevel="0" collapsed="false">
      <c r="A771" s="0" t="n">
        <f aca="false">'Бакинский проезд д.53'!H169</f>
        <v>740.740741</v>
      </c>
      <c r="B771" s="0" t="n">
        <v>27</v>
      </c>
      <c r="C771" s="0" t="n">
        <v>171</v>
      </c>
      <c r="D771" s="0" t="n">
        <v>6</v>
      </c>
      <c r="E771" s="0" t="n">
        <v>0</v>
      </c>
      <c r="F771" s="0" t="n">
        <v>11206</v>
      </c>
    </row>
    <row r="772" customFormat="false" ht="12.75" hidden="false" customHeight="false" outlineLevel="0" collapsed="false">
      <c r="A772" s="0" t="n">
        <f aca="false">'Бакинский проезд д.53'!T169</f>
        <v>0</v>
      </c>
      <c r="B772" s="0" t="n">
        <v>27</v>
      </c>
      <c r="C772" s="0" t="n">
        <v>171</v>
      </c>
      <c r="D772" s="0" t="n">
        <v>8</v>
      </c>
      <c r="E772" s="0" t="n">
        <v>0</v>
      </c>
      <c r="F772" s="0" t="n">
        <v>11206</v>
      </c>
    </row>
    <row r="773" customFormat="false" ht="12.75" hidden="false" customHeight="false" outlineLevel="0" collapsed="false">
      <c r="A773" s="0" t="n">
        <f aca="false">'Бакинский проезд д.53'!K169</f>
        <v>26.1</v>
      </c>
      <c r="B773" s="0" t="n">
        <v>27</v>
      </c>
      <c r="C773" s="0" t="n">
        <v>171</v>
      </c>
      <c r="D773" s="0" t="n">
        <v>9</v>
      </c>
      <c r="E773" s="0" t="n">
        <v>0</v>
      </c>
      <c r="F773" s="0" t="n">
        <v>11206</v>
      </c>
    </row>
    <row r="774" customFormat="false" ht="12.75" hidden="false" customHeight="false" outlineLevel="0" collapsed="false">
      <c r="A774" s="0" t="n">
        <f aca="false">'Бакинский проезд д.53'!A171</f>
        <v>55</v>
      </c>
      <c r="B774" s="0" t="n">
        <v>27</v>
      </c>
      <c r="C774" s="0" t="n">
        <v>175</v>
      </c>
      <c r="D774" s="0" t="n">
        <v>0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0" t="str">
        <f aca="false">'Бакинский проезд д.53'!B171</f>
        <v>ФЕРм12-11-005-01</v>
      </c>
      <c r="B775" s="0" t="n">
        <v>27</v>
      </c>
      <c r="C775" s="0" t="n">
        <v>175</v>
      </c>
      <c r="D775" s="0" t="n">
        <v>1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str">
        <f aca="false">'Бакинский проезд д.53'!D171</f>
        <v>Врезка трубопровода условным давлением 2,5 МПа в действующие магистрали, диаметр наружный врезаемой трубы 57 мм</v>
      </c>
      <c r="B776" s="0" t="n">
        <v>27</v>
      </c>
      <c r="C776" s="0" t="n">
        <v>175</v>
      </c>
      <c r="D776" s="0" t="n">
        <v>2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str">
        <f aca="false">'Бакинский проезд д.53'!F172</f>
        <v>1 врезка</v>
      </c>
      <c r="B777" s="0" t="n">
        <v>27</v>
      </c>
      <c r="C777" s="0" t="n">
        <v>175</v>
      </c>
      <c r="D777" s="0" t="n">
        <v>3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60" t="n">
        <f aca="false">'Бакинский проезд д.53'!F171</f>
        <v>4</v>
      </c>
      <c r="B778" s="0" t="n">
        <v>27</v>
      </c>
      <c r="C778" s="0" t="n">
        <v>175</v>
      </c>
      <c r="D778" s="0" t="n">
        <v>4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61" t="n">
        <f aca="false">'Бакинский проезд д.53'!G172</f>
        <v>81.68</v>
      </c>
      <c r="B779" s="0" t="n">
        <v>27</v>
      </c>
      <c r="C779" s="0" t="n">
        <v>175</v>
      </c>
      <c r="D779" s="0" t="n">
        <v>6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61" t="n">
        <f aca="false">'Бакинский проезд д.53'!H171</f>
        <v>6.38</v>
      </c>
      <c r="B780" s="0" t="n">
        <v>27</v>
      </c>
      <c r="C780" s="0" t="n">
        <v>175</v>
      </c>
      <c r="D780" s="0" t="n">
        <v>7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60" t="n">
        <f aca="false">'Бакинский проезд д.53'!H172</f>
        <v>0</v>
      </c>
      <c r="B781" s="0" t="n">
        <v>27</v>
      </c>
      <c r="C781" s="0" t="n">
        <v>175</v>
      </c>
      <c r="D781" s="0" t="n">
        <v>8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60" t="n">
        <f aca="false">'Бакинский проезд д.53'!T171</f>
        <v>8</v>
      </c>
      <c r="B782" s="0" t="n">
        <v>27</v>
      </c>
      <c r="C782" s="0" t="n">
        <v>175</v>
      </c>
      <c r="D782" s="0" t="n">
        <v>9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60" t="n">
        <f aca="false">'Бакинский проезд д.53'!T172</f>
        <v>0</v>
      </c>
      <c r="B783" s="0" t="n">
        <v>27</v>
      </c>
      <c r="C783" s="0" t="n">
        <v>175</v>
      </c>
      <c r="D783" s="0" t="n">
        <v>10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61" t="n">
        <f aca="false">'Бакинский проезд д.53'!K171</f>
        <v>8.64</v>
      </c>
      <c r="B784" s="0" t="n">
        <v>27</v>
      </c>
      <c r="C784" s="0" t="n">
        <v>175</v>
      </c>
      <c r="D784" s="0" t="n">
        <v>18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n">
        <f aca="false">'Бакинский проезд д.53'!A173</f>
        <v>56</v>
      </c>
      <c r="B785" s="0" t="n">
        <v>27</v>
      </c>
      <c r="C785" s="0" t="n">
        <v>124</v>
      </c>
      <c r="D785" s="0" t="n">
        <v>0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0" t="str">
        <f aca="false">'Бакинский проезд д.53'!B173</f>
        <v>ФЕРм12-11-005-02</v>
      </c>
      <c r="B786" s="0" t="n">
        <v>27</v>
      </c>
      <c r="C786" s="0" t="n">
        <v>124</v>
      </c>
      <c r="D786" s="0" t="n">
        <v>1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str">
        <f aca="false">'Бакинский проезд д.53'!D173</f>
        <v>Врезка трубопровода условным давлением 2,5 МПа в действующие магистрали, диаметр наружный врезаемой трубы 76 мм</v>
      </c>
      <c r="B787" s="0" t="n">
        <v>27</v>
      </c>
      <c r="C787" s="0" t="n">
        <v>124</v>
      </c>
      <c r="D787" s="0" t="n">
        <v>2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0" t="str">
        <f aca="false">'Бакинский проезд д.53'!F174</f>
        <v>1 врезка</v>
      </c>
      <c r="B788" s="0" t="n">
        <v>27</v>
      </c>
      <c r="C788" s="0" t="n">
        <v>124</v>
      </c>
      <c r="D788" s="0" t="n">
        <v>3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60" t="n">
        <f aca="false">'Бакинский проезд д.53'!F173</f>
        <v>4</v>
      </c>
      <c r="B789" s="0" t="n">
        <v>27</v>
      </c>
      <c r="C789" s="0" t="n">
        <v>124</v>
      </c>
      <c r="D789" s="0" t="n">
        <v>4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61" t="n">
        <f aca="false">'Бакинский проезд д.53'!G174</f>
        <v>91.89</v>
      </c>
      <c r="B790" s="0" t="n">
        <v>27</v>
      </c>
      <c r="C790" s="0" t="n">
        <v>124</v>
      </c>
      <c r="D790" s="0" t="n">
        <v>6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61" t="n">
        <f aca="false">'Бакинский проезд д.53'!H173</f>
        <v>6.04</v>
      </c>
      <c r="B791" s="0" t="n">
        <v>27</v>
      </c>
      <c r="C791" s="0" t="n">
        <v>124</v>
      </c>
      <c r="D791" s="0" t="n">
        <v>7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60" t="n">
        <f aca="false">'Бакинский проезд д.53'!H174</f>
        <v>0</v>
      </c>
      <c r="B792" s="0" t="n">
        <v>27</v>
      </c>
      <c r="C792" s="0" t="n">
        <v>124</v>
      </c>
      <c r="D792" s="0" t="n">
        <v>8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60" t="n">
        <f aca="false">'Бакинский проезд д.53'!T173</f>
        <v>9</v>
      </c>
      <c r="B793" s="0" t="n">
        <v>27</v>
      </c>
      <c r="C793" s="0" t="n">
        <v>124</v>
      </c>
      <c r="D793" s="0" t="n">
        <v>9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60" t="n">
        <f aca="false">'Бакинский проезд д.53'!T174</f>
        <v>0</v>
      </c>
      <c r="B794" s="0" t="n">
        <v>27</v>
      </c>
      <c r="C794" s="0" t="n">
        <v>124</v>
      </c>
      <c r="D794" s="0" t="n">
        <v>10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61" t="n">
        <f aca="false">'Бакинский проезд д.53'!K173</f>
        <v>10.26</v>
      </c>
      <c r="B795" s="0" t="n">
        <v>27</v>
      </c>
      <c r="C795" s="0" t="n">
        <v>124</v>
      </c>
      <c r="D795" s="0" t="n">
        <v>18</v>
      </c>
      <c r="E795" s="0" t="n">
        <v>0</v>
      </c>
      <c r="F795" s="0" t="n">
        <v>11202</v>
      </c>
    </row>
    <row r="796" customFormat="false" ht="12.75" hidden="false" customHeight="false" outlineLevel="0" collapsed="false">
      <c r="A796" s="0" t="n">
        <f aca="false">'Бакинский проезд д.53'!A175</f>
        <v>57</v>
      </c>
      <c r="B796" s="0" t="n">
        <v>27</v>
      </c>
      <c r="C796" s="0" t="n">
        <v>126</v>
      </c>
      <c r="D796" s="0" t="n">
        <v>0</v>
      </c>
      <c r="E796" s="0" t="n">
        <v>0</v>
      </c>
      <c r="F796" s="0" t="n">
        <v>11202</v>
      </c>
    </row>
    <row r="797" customFormat="false" ht="12.75" hidden="false" customHeight="false" outlineLevel="0" collapsed="false">
      <c r="A797" s="0" t="str">
        <f aca="false">'Бакинский проезд д.53'!B175</f>
        <v>ФЕР24-01-032-01</v>
      </c>
      <c r="B797" s="0" t="n">
        <v>27</v>
      </c>
      <c r="C797" s="0" t="n">
        <v>126</v>
      </c>
      <c r="D797" s="0" t="n">
        <v>1</v>
      </c>
      <c r="E797" s="0" t="n">
        <v>0</v>
      </c>
      <c r="F797" s="0" t="n">
        <v>11202</v>
      </c>
    </row>
    <row r="798" customFormat="false" ht="12.75" hidden="false" customHeight="false" outlineLevel="0" collapsed="false">
      <c r="A798" s="0" t="str">
        <f aca="false">'Бакинский проезд д.53'!D175</f>
        <v>Установка задвижек или клапанов стальных для горячей воды и пара диаметром 50 мм</v>
      </c>
      <c r="B798" s="0" t="n">
        <v>27</v>
      </c>
      <c r="C798" s="0" t="n">
        <v>126</v>
      </c>
      <c r="D798" s="0" t="n">
        <v>2</v>
      </c>
      <c r="E798" s="0" t="n">
        <v>0</v>
      </c>
      <c r="F798" s="0" t="n">
        <v>11202</v>
      </c>
    </row>
    <row r="799" customFormat="false" ht="12.75" hidden="false" customHeight="false" outlineLevel="0" collapsed="false">
      <c r="A799" s="0" t="str">
        <f aca="false">'Бакинский проезд д.53'!F176</f>
        <v>1 компл. задвижек или клапана</v>
      </c>
      <c r="B799" s="0" t="n">
        <v>27</v>
      </c>
      <c r="C799" s="0" t="n">
        <v>126</v>
      </c>
      <c r="D799" s="0" t="n">
        <v>3</v>
      </c>
      <c r="E799" s="0" t="n">
        <v>0</v>
      </c>
      <c r="F799" s="0" t="n">
        <v>11202</v>
      </c>
    </row>
    <row r="800" customFormat="false" ht="12.75" hidden="false" customHeight="false" outlineLevel="0" collapsed="false">
      <c r="A800" s="60" t="n">
        <f aca="false">'Бакинский проезд д.53'!F175</f>
        <v>12</v>
      </c>
      <c r="B800" s="0" t="n">
        <v>27</v>
      </c>
      <c r="C800" s="0" t="n">
        <v>126</v>
      </c>
      <c r="D800" s="0" t="n">
        <v>4</v>
      </c>
      <c r="E800" s="0" t="n">
        <v>0</v>
      </c>
      <c r="F800" s="0" t="n">
        <v>11202</v>
      </c>
    </row>
    <row r="801" customFormat="false" ht="12.75" hidden="false" customHeight="false" outlineLevel="0" collapsed="false">
      <c r="A801" s="61" t="n">
        <f aca="false">'Бакинский проезд д.53'!G176</f>
        <v>18.85</v>
      </c>
      <c r="B801" s="0" t="n">
        <v>27</v>
      </c>
      <c r="C801" s="0" t="n">
        <v>126</v>
      </c>
      <c r="D801" s="0" t="n">
        <v>6</v>
      </c>
      <c r="E801" s="0" t="n">
        <v>0</v>
      </c>
      <c r="F801" s="0" t="n">
        <v>11202</v>
      </c>
    </row>
    <row r="802" customFormat="false" ht="12.75" hidden="false" customHeight="false" outlineLevel="0" collapsed="false">
      <c r="A802" s="61" t="n">
        <f aca="false">'Бакинский проезд д.53'!H175</f>
        <v>72.92</v>
      </c>
      <c r="B802" s="0" t="n">
        <v>27</v>
      </c>
      <c r="C802" s="0" t="n">
        <v>126</v>
      </c>
      <c r="D802" s="0" t="n">
        <v>7</v>
      </c>
      <c r="E802" s="0" t="n">
        <v>0</v>
      </c>
      <c r="F802" s="0" t="n">
        <v>11202</v>
      </c>
    </row>
    <row r="803" customFormat="false" ht="12.75" hidden="false" customHeight="false" outlineLevel="0" collapsed="false">
      <c r="A803" s="61" t="n">
        <f aca="false">'Бакинский проезд д.53'!H176</f>
        <v>6.53</v>
      </c>
      <c r="B803" s="0" t="n">
        <v>27</v>
      </c>
      <c r="C803" s="0" t="n">
        <v>126</v>
      </c>
      <c r="D803" s="0" t="n">
        <v>8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n">
        <f aca="false">'Бакинский проезд д.53'!T175</f>
        <v>1.9</v>
      </c>
      <c r="B804" s="0" t="n">
        <v>27</v>
      </c>
      <c r="C804" s="0" t="n">
        <v>126</v>
      </c>
      <c r="D804" s="0" t="n">
        <v>9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61" t="n">
        <f aca="false">'Бакинский проезд д.53'!T176</f>
        <v>0.47</v>
      </c>
      <c r="B805" s="0" t="n">
        <v>27</v>
      </c>
      <c r="C805" s="0" t="n">
        <v>126</v>
      </c>
      <c r="D805" s="0" t="n">
        <v>10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61" t="n">
        <f aca="false">'Бакинский проезд д.53'!K175</f>
        <v>797.14</v>
      </c>
      <c r="B806" s="0" t="n">
        <v>27</v>
      </c>
      <c r="C806" s="0" t="n">
        <v>126</v>
      </c>
      <c r="D806" s="0" t="n">
        <v>18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0" t="n">
        <f aca="false">'Бакинский проезд д.53'!A177</f>
        <v>58</v>
      </c>
      <c r="B807" s="0" t="n">
        <v>27</v>
      </c>
      <c r="C807" s="0" t="n">
        <v>127</v>
      </c>
      <c r="D807" s="0" t="n">
        <v>0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0" t="str">
        <f aca="false">'Бакинский проезд д.53'!B177</f>
        <v>ФЕР22-06-011-01</v>
      </c>
      <c r="B808" s="0" t="n">
        <v>27</v>
      </c>
      <c r="C808" s="0" t="n">
        <v>127</v>
      </c>
      <c r="D808" s="0" t="n">
        <v>1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0" t="str">
        <f aca="false">'Бакинский проезд д.53'!D177</f>
        <v>Подвешивание подземных коммуникаций при пересечении их трассой трубопровода, площадь сечения коробов до 0,1 м2</v>
      </c>
      <c r="B809" s="0" t="n">
        <v>27</v>
      </c>
      <c r="C809" s="0" t="n">
        <v>127</v>
      </c>
      <c r="D809" s="0" t="n">
        <v>2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str">
        <f aca="false">'Бакинский проезд д.53'!F178</f>
        <v>1 м короба</v>
      </c>
      <c r="B810" s="0" t="n">
        <v>27</v>
      </c>
      <c r="C810" s="0" t="n">
        <v>127</v>
      </c>
      <c r="D810" s="0" t="n">
        <v>3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60" t="n">
        <f aca="false">'Бакинский проезд д.53'!F177</f>
        <v>12</v>
      </c>
      <c r="B811" s="0" t="n">
        <v>27</v>
      </c>
      <c r="C811" s="0" t="n">
        <v>127</v>
      </c>
      <c r="D811" s="0" t="n">
        <v>4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61" t="n">
        <f aca="false">'Бакинский проезд д.53'!G178</f>
        <v>10.92</v>
      </c>
      <c r="B812" s="0" t="n">
        <v>27</v>
      </c>
      <c r="C812" s="0" t="n">
        <v>127</v>
      </c>
      <c r="D812" s="0" t="n">
        <v>6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61" t="n">
        <f aca="false">'Бакинский проезд д.53'!H177</f>
        <v>29.85</v>
      </c>
      <c r="B813" s="0" t="n">
        <v>27</v>
      </c>
      <c r="C813" s="0" t="n">
        <v>127</v>
      </c>
      <c r="D813" s="0" t="n">
        <v>7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61" t="n">
        <f aca="false">'Бакинский проезд д.53'!H178</f>
        <v>1.58</v>
      </c>
      <c r="B814" s="0" t="n">
        <v>27</v>
      </c>
      <c r="C814" s="0" t="n">
        <v>127</v>
      </c>
      <c r="D814" s="0" t="n">
        <v>8</v>
      </c>
      <c r="E814" s="0" t="n">
        <v>0</v>
      </c>
      <c r="F814" s="0" t="n">
        <v>11202</v>
      </c>
    </row>
    <row r="815" customFormat="false" ht="12.75" hidden="false" customHeight="false" outlineLevel="0" collapsed="false">
      <c r="A815" s="61" t="n">
        <f aca="false">'Бакинский проезд д.53'!T177</f>
        <v>1.28</v>
      </c>
      <c r="B815" s="0" t="n">
        <v>27</v>
      </c>
      <c r="C815" s="0" t="n">
        <v>127</v>
      </c>
      <c r="D815" s="0" t="n">
        <v>9</v>
      </c>
      <c r="E815" s="0" t="n">
        <v>0</v>
      </c>
      <c r="F815" s="0" t="n">
        <v>11202</v>
      </c>
    </row>
    <row r="816" customFormat="false" ht="12.75" hidden="false" customHeight="false" outlineLevel="0" collapsed="false">
      <c r="A816" s="61" t="n">
        <f aca="false">'Бакинский проезд д.53'!T178</f>
        <v>0.11</v>
      </c>
      <c r="B816" s="0" t="n">
        <v>27</v>
      </c>
      <c r="C816" s="0" t="n">
        <v>127</v>
      </c>
      <c r="D816" s="0" t="n">
        <v>10</v>
      </c>
      <c r="E816" s="0" t="n">
        <v>0</v>
      </c>
      <c r="F816" s="0" t="n">
        <v>11202</v>
      </c>
    </row>
    <row r="817" customFormat="false" ht="12.75" hidden="false" customHeight="false" outlineLevel="0" collapsed="false">
      <c r="A817" s="61" t="n">
        <f aca="false">'Бакинский проезд д.53'!K177</f>
        <v>70.12</v>
      </c>
      <c r="B817" s="0" t="n">
        <v>27</v>
      </c>
      <c r="C817" s="0" t="n">
        <v>127</v>
      </c>
      <c r="D817" s="0" t="n">
        <v>18</v>
      </c>
      <c r="E817" s="0" t="n">
        <v>0</v>
      </c>
      <c r="F817" s="0" t="n">
        <v>11202</v>
      </c>
    </row>
    <row r="818" customFormat="false" ht="12.75" hidden="false" customHeight="false" outlineLevel="0" collapsed="false">
      <c r="A818" s="0" t="n">
        <f aca="false">'Бакинский проезд д.53'!A179</f>
        <v>59</v>
      </c>
      <c r="B818" s="0" t="n">
        <v>27</v>
      </c>
      <c r="C818" s="0" t="n">
        <v>174</v>
      </c>
      <c r="D818" s="0" t="n">
        <v>0</v>
      </c>
      <c r="E818" s="0" t="n">
        <v>0</v>
      </c>
      <c r="F818" s="0" t="n">
        <v>11202</v>
      </c>
    </row>
    <row r="819" customFormat="false" ht="12.75" hidden="false" customHeight="false" outlineLevel="0" collapsed="false">
      <c r="A819" s="0" t="str">
        <f aca="false">'Бакинский проезд д.53'!B179</f>
        <v>ФЕР08-03-002-01</v>
      </c>
      <c r="B819" s="0" t="n">
        <v>27</v>
      </c>
      <c r="C819" s="0" t="n">
        <v>174</v>
      </c>
      <c r="D819" s="0" t="n">
        <v>1</v>
      </c>
      <c r="E819" s="0" t="n">
        <v>0</v>
      </c>
      <c r="F819" s="0" t="n">
        <v>11202</v>
      </c>
    </row>
    <row r="820" customFormat="false" ht="12.75" hidden="false" customHeight="false" outlineLevel="0" collapsed="false">
      <c r="A820" s="0" t="str">
        <f aca="false">'Бакинский проезд д.53'!D179</f>
        <v>Устройство блоков из пенобетона</v>
      </c>
      <c r="B820" s="0" t="n">
        <v>27</v>
      </c>
      <c r="C820" s="0" t="n">
        <v>174</v>
      </c>
      <c r="D820" s="0" t="n">
        <v>2</v>
      </c>
      <c r="E820" s="0" t="n">
        <v>0</v>
      </c>
      <c r="F820" s="0" t="n">
        <v>11202</v>
      </c>
    </row>
    <row r="821" customFormat="false" ht="12.75" hidden="false" customHeight="false" outlineLevel="0" collapsed="false">
      <c r="A821" s="0" t="str">
        <f aca="false">'Бакинский проезд д.53'!F180</f>
        <v>1 м3 кладки</v>
      </c>
      <c r="B821" s="0" t="n">
        <v>27</v>
      </c>
      <c r="C821" s="0" t="n">
        <v>174</v>
      </c>
      <c r="D821" s="0" t="n">
        <v>3</v>
      </c>
      <c r="E821" s="0" t="n">
        <v>0</v>
      </c>
      <c r="F821" s="0" t="n">
        <v>11202</v>
      </c>
    </row>
    <row r="822" customFormat="false" ht="12.75" hidden="false" customHeight="false" outlineLevel="0" collapsed="false">
      <c r="A822" s="61" t="n">
        <f aca="false">'Бакинский проезд д.53'!F179</f>
        <v>1.06</v>
      </c>
      <c r="B822" s="0" t="n">
        <v>27</v>
      </c>
      <c r="C822" s="0" t="n">
        <v>174</v>
      </c>
      <c r="D822" s="0" t="n">
        <v>4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61" t="n">
        <f aca="false">'Бакинский проезд д.53'!G180</f>
        <v>38.28</v>
      </c>
      <c r="B823" s="0" t="n">
        <v>27</v>
      </c>
      <c r="C823" s="0" t="n">
        <v>174</v>
      </c>
      <c r="D823" s="0" t="n">
        <v>6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61" t="n">
        <f aca="false">'Бакинский проезд д.53'!H179</f>
        <v>38.02</v>
      </c>
      <c r="B824" s="0" t="n">
        <v>27</v>
      </c>
      <c r="C824" s="0" t="n">
        <v>174</v>
      </c>
      <c r="D824" s="0" t="n">
        <v>7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61" t="n">
        <f aca="false">'Бакинский проезд д.53'!H180</f>
        <v>5.94</v>
      </c>
      <c r="B825" s="0" t="n">
        <v>27</v>
      </c>
      <c r="C825" s="0" t="n">
        <v>174</v>
      </c>
      <c r="D825" s="0" t="n">
        <v>8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61" t="n">
        <f aca="false">'Бакинский проезд д.53'!T179</f>
        <v>4.43</v>
      </c>
      <c r="B826" s="0" t="n">
        <v>27</v>
      </c>
      <c r="C826" s="0" t="n">
        <v>174</v>
      </c>
      <c r="D826" s="0" t="n">
        <v>9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61" t="n">
        <f aca="false">'Бакинский проезд д.53'!T180</f>
        <v>0.44</v>
      </c>
      <c r="B827" s="0" t="n">
        <v>27</v>
      </c>
      <c r="C827" s="0" t="n">
        <v>174</v>
      </c>
      <c r="D827" s="0" t="n">
        <v>10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61" t="n">
        <f aca="false">'Бакинский проезд д.53'!K179</f>
        <v>759.63</v>
      </c>
      <c r="B828" s="0" t="n">
        <v>27</v>
      </c>
      <c r="C828" s="0" t="n">
        <v>174</v>
      </c>
      <c r="D828" s="0" t="n">
        <v>18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str">
        <f aca="false">'Бакинский проезд д.53'!A181</f>
        <v>Антикоррозионная защита трубопроводов</v>
      </c>
      <c r="B829" s="0" t="n">
        <v>27</v>
      </c>
      <c r="C829" s="0" t="n">
        <v>129</v>
      </c>
      <c r="D829" s="0" t="n">
        <v>0</v>
      </c>
      <c r="E829" s="0" t="n">
        <v>0</v>
      </c>
      <c r="F829" s="0" t="n">
        <v>11207</v>
      </c>
    </row>
    <row r="830" customFormat="false" ht="12.75" hidden="false" customHeight="false" outlineLevel="0" collapsed="false">
      <c r="A830" s="0" t="n">
        <f aca="false">'Бакинский проезд д.53'!A182</f>
        <v>60</v>
      </c>
      <c r="B830" s="0" t="n">
        <v>27</v>
      </c>
      <c r="C830" s="0" t="n">
        <v>128</v>
      </c>
      <c r="D830" s="0" t="n">
        <v>0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0" t="str">
        <f aca="false">'Бакинский проезд д.53'!B182</f>
        <v>ФЕР13-03-004-12</v>
      </c>
      <c r="B831" s="0" t="n">
        <v>27</v>
      </c>
      <c r="C831" s="0" t="n">
        <v>128</v>
      </c>
      <c r="D831" s="0" t="n">
        <v>1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0" t="str">
        <f aca="false">'Бакинский проезд д.53'!D182</f>
        <v>Окраска металлических огрунтованных поверхностей грунт-шпатлевкой ЭП-0010</v>
      </c>
      <c r="B832" s="0" t="n">
        <v>27</v>
      </c>
      <c r="C832" s="0" t="n">
        <v>128</v>
      </c>
      <c r="D832" s="0" t="n">
        <v>2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str">
        <f aca="false">'Бакинский проезд д.53'!F183</f>
        <v>100 м2 окрашиваемой поверхности</v>
      </c>
      <c r="B833" s="0" t="n">
        <v>27</v>
      </c>
      <c r="C833" s="0" t="n">
        <v>128</v>
      </c>
      <c r="D833" s="0" t="n">
        <v>3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n">
        <f aca="false">'Бакинский проезд д.53'!F182</f>
        <v>10.67646</v>
      </c>
      <c r="B834" s="0" t="n">
        <v>27</v>
      </c>
      <c r="C834" s="0" t="n">
        <v>128</v>
      </c>
      <c r="D834" s="0" t="n">
        <v>4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61" t="n">
        <f aca="false">'Бакинский проезд д.53'!G183</f>
        <v>42.08</v>
      </c>
      <c r="B835" s="0" t="n">
        <v>27</v>
      </c>
      <c r="C835" s="0" t="n">
        <v>128</v>
      </c>
      <c r="D835" s="0" t="n">
        <v>6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61" t="n">
        <f aca="false">'Бакинский проезд д.53'!H182</f>
        <v>6.22</v>
      </c>
      <c r="B836" s="0" t="n">
        <v>27</v>
      </c>
      <c r="C836" s="0" t="n">
        <v>128</v>
      </c>
      <c r="D836" s="0" t="n">
        <v>7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n">
        <f aca="false">'Бакинский проезд д.53'!H183</f>
        <v>0.1</v>
      </c>
      <c r="B837" s="0" t="n">
        <v>27</v>
      </c>
      <c r="C837" s="0" t="n">
        <v>128</v>
      </c>
      <c r="D837" s="0" t="n">
        <v>8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61" t="n">
        <f aca="false">'Бакинский проезд д.53'!T182</f>
        <v>4.64</v>
      </c>
      <c r="B838" s="0" t="n">
        <v>27</v>
      </c>
      <c r="C838" s="0" t="n">
        <v>128</v>
      </c>
      <c r="D838" s="0" t="n">
        <v>9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61" t="n">
        <f aca="false">'Бакинский проезд д.53'!T183</f>
        <v>0.01</v>
      </c>
      <c r="B839" s="0" t="n">
        <v>27</v>
      </c>
      <c r="C839" s="0" t="n">
        <v>128</v>
      </c>
      <c r="D839" s="0" t="n">
        <v>10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61" t="n">
        <f aca="false">'Бакинский проезд д.53'!K182</f>
        <v>586.08</v>
      </c>
      <c r="B840" s="0" t="n">
        <v>27</v>
      </c>
      <c r="C840" s="0" t="n">
        <v>128</v>
      </c>
      <c r="D840" s="0" t="n">
        <v>18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0" t="str">
        <f aca="false">'Бакинский проезд д.53'!A184</f>
        <v>ИТОГО:</v>
      </c>
      <c r="B841" s="0" t="n">
        <v>27</v>
      </c>
      <c r="C841" s="0" t="n">
        <v>28</v>
      </c>
      <c r="D841" s="0" t="n">
        <v>0</v>
      </c>
      <c r="E841" s="0" t="n">
        <v>0</v>
      </c>
      <c r="F841" s="0" t="n">
        <v>11203</v>
      </c>
    </row>
    <row r="842" customFormat="false" ht="12.75" hidden="false" customHeight="false" outlineLevel="0" collapsed="false">
      <c r="A842" s="0" t="str">
        <f aca="false">'Бакинский проезд д.53'!A187</f>
        <v>Наименование и значение множителей</v>
      </c>
      <c r="B842" s="0" t="n">
        <v>27</v>
      </c>
      <c r="C842" s="0" t="n">
        <v>176</v>
      </c>
      <c r="D842" s="0" t="n">
        <v>0</v>
      </c>
      <c r="E842" s="0" t="n">
        <v>0</v>
      </c>
      <c r="F842" s="0" t="n">
        <v>100</v>
      </c>
    </row>
    <row r="843" customFormat="false" ht="12.75" hidden="false" customHeight="false" outlineLevel="0" collapsed="false">
      <c r="A843" s="0" t="str">
        <f aca="false">'Бакинский проезд д.53'!Q187</f>
        <v>Значение</v>
      </c>
      <c r="B843" s="0" t="n">
        <v>27</v>
      </c>
      <c r="C843" s="0" t="n">
        <v>176</v>
      </c>
      <c r="D843" s="0" t="n">
        <v>1</v>
      </c>
      <c r="E843" s="0" t="n">
        <v>0</v>
      </c>
      <c r="F843" s="0" t="n">
        <v>100</v>
      </c>
    </row>
    <row r="844" customFormat="false" ht="12.75" hidden="false" customHeight="false" outlineLevel="0" collapsed="false">
      <c r="A844" s="0" t="str">
        <f aca="false">'Бакинский проезд д.53'!U187</f>
        <v>Прямые</v>
      </c>
      <c r="B844" s="0" t="n">
        <v>27</v>
      </c>
      <c r="C844" s="0" t="n">
        <v>176</v>
      </c>
      <c r="D844" s="0" t="n">
        <v>3</v>
      </c>
      <c r="E844" s="0" t="n">
        <v>0</v>
      </c>
      <c r="F844" s="0" t="n">
        <v>100</v>
      </c>
    </row>
    <row r="845" customFormat="false" ht="12.75" hidden="false" customHeight="false" outlineLevel="0" collapsed="false">
      <c r="A845" s="0" t="str">
        <f aca="false">'Бакинский проезд д.53'!A188</f>
        <v>Зарплата</v>
      </c>
      <c r="B845" s="0" t="n">
        <v>27</v>
      </c>
      <c r="C845" s="0" t="n">
        <v>177</v>
      </c>
      <c r="D845" s="0" t="n">
        <v>0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0" t="n">
        <f aca="false">'Бакинский проезд д.53'!Q188</f>
        <v>1</v>
      </c>
      <c r="B846" s="0" t="n">
        <v>27</v>
      </c>
      <c r="C846" s="0" t="n">
        <v>177</v>
      </c>
      <c r="D846" s="0" t="n">
        <v>1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0" t="str">
        <f aca="false">'Бакинский проезд д.53'!A189</f>
        <v>Машины и механизмы</v>
      </c>
      <c r="B847" s="0" t="n">
        <v>27</v>
      </c>
      <c r="C847" s="0" t="n">
        <v>178</v>
      </c>
      <c r="D847" s="0" t="n">
        <v>0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0" t="n">
        <f aca="false">'Бакинский проезд д.53'!Q189</f>
        <v>1</v>
      </c>
      <c r="B848" s="0" t="n">
        <v>27</v>
      </c>
      <c r="C848" s="0" t="n">
        <v>178</v>
      </c>
      <c r="D848" s="0" t="n">
        <v>1</v>
      </c>
      <c r="E848" s="0" t="n">
        <v>0</v>
      </c>
      <c r="F848" s="0" t="n">
        <v>102</v>
      </c>
    </row>
    <row r="849" customFormat="false" ht="12.75" hidden="false" customHeight="false" outlineLevel="0" collapsed="false">
      <c r="A849" s="0" t="str">
        <f aca="false">'Бакинский проезд д.53'!A190</f>
        <v>Материалы</v>
      </c>
      <c r="B849" s="0" t="n">
        <v>27</v>
      </c>
      <c r="C849" s="0" t="n">
        <v>179</v>
      </c>
      <c r="D849" s="0" t="n">
        <v>0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0" t="n">
        <f aca="false">'Бакинский проезд д.53'!Q190</f>
        <v>1</v>
      </c>
      <c r="B850" s="0" t="n">
        <v>27</v>
      </c>
      <c r="C850" s="0" t="n">
        <v>179</v>
      </c>
      <c r="D850" s="0" t="n">
        <v>1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0" t="str">
        <f aca="false">'Бакинский проезд д.53'!A191</f>
        <v>Итого по неучтенным материалам В БАЗИСНЫХ ЦЕНАХ</v>
      </c>
      <c r="B851" s="0" t="n">
        <v>27</v>
      </c>
      <c r="C851" s="0" t="n">
        <v>180</v>
      </c>
      <c r="D851" s="0" t="n">
        <v>0</v>
      </c>
      <c r="E851" s="0" t="n">
        <v>0</v>
      </c>
      <c r="F851" s="0" t="n">
        <v>103</v>
      </c>
    </row>
    <row r="852" customFormat="false" ht="12.75" hidden="false" customHeight="false" outlineLevel="0" collapsed="false">
      <c r="A852" s="0" t="n">
        <f aca="false">'Бакинский проезд д.53'!Q191</f>
        <v>0</v>
      </c>
      <c r="B852" s="0" t="n">
        <v>27</v>
      </c>
      <c r="C852" s="0" t="n">
        <v>180</v>
      </c>
      <c r="D852" s="0" t="n">
        <v>1</v>
      </c>
      <c r="E852" s="0" t="n">
        <v>0</v>
      </c>
      <c r="F852" s="0" t="n">
        <v>103</v>
      </c>
    </row>
    <row r="853" customFormat="false" ht="12.75" hidden="false" customHeight="false" outlineLevel="0" collapsed="false">
      <c r="A853" s="0" t="str">
        <f aca="false">'Бакинский проезд д.53'!A192</f>
        <v>Итого по перевозке</v>
      </c>
      <c r="B853" s="0" t="n">
        <v>27</v>
      </c>
      <c r="C853" s="0" t="n">
        <v>181</v>
      </c>
      <c r="D853" s="0" t="n">
        <v>0</v>
      </c>
      <c r="E853" s="0" t="n">
        <v>0</v>
      </c>
      <c r="F853" s="0" t="n">
        <v>103</v>
      </c>
    </row>
    <row r="854" customFormat="false" ht="12.75" hidden="false" customHeight="false" outlineLevel="0" collapsed="false">
      <c r="A854" s="0" t="n">
        <f aca="false">'Бакинский проезд д.53'!Q192</f>
        <v>0</v>
      </c>
      <c r="B854" s="0" t="n">
        <v>27</v>
      </c>
      <c r="C854" s="0" t="n">
        <v>181</v>
      </c>
      <c r="D854" s="0" t="n">
        <v>1</v>
      </c>
      <c r="E854" s="0" t="n">
        <v>0</v>
      </c>
      <c r="F854" s="0" t="n">
        <v>103</v>
      </c>
    </row>
    <row r="855" customFormat="false" ht="12.75" hidden="false" customHeight="false" outlineLevel="0" collapsed="false">
      <c r="A855" s="0" t="str">
        <f aca="false">'Бакинский проезд д.53'!A193</f>
        <v>Итого по погрузке/разгрузке</v>
      </c>
      <c r="B855" s="0" t="n">
        <v>27</v>
      </c>
      <c r="C855" s="0" t="n">
        <v>182</v>
      </c>
      <c r="D855" s="0" t="n">
        <v>0</v>
      </c>
      <c r="E855" s="0" t="n">
        <v>0</v>
      </c>
      <c r="F855" s="0" t="n">
        <v>103</v>
      </c>
    </row>
    <row r="856" customFormat="false" ht="12.75" hidden="false" customHeight="false" outlineLevel="0" collapsed="false">
      <c r="A856" s="0" t="n">
        <f aca="false">'Бакинский проезд д.53'!Q193</f>
        <v>0</v>
      </c>
      <c r="B856" s="0" t="n">
        <v>27</v>
      </c>
      <c r="C856" s="0" t="n">
        <v>182</v>
      </c>
      <c r="D856" s="0" t="n">
        <v>1</v>
      </c>
      <c r="E856" s="0" t="n">
        <v>0</v>
      </c>
      <c r="F856" s="0" t="n">
        <v>103</v>
      </c>
    </row>
    <row r="857" customFormat="false" ht="12.75" hidden="false" customHeight="false" outlineLevel="0" collapsed="false">
      <c r="A857" s="0" t="str">
        <f aca="false">'Бакинский проезд д.53'!A194</f>
        <v>Итого</v>
      </c>
      <c r="B857" s="0" t="n">
        <v>27</v>
      </c>
      <c r="C857" s="0" t="n">
        <v>183</v>
      </c>
      <c r="D857" s="0" t="n">
        <v>0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n">
        <f aca="false">'Бакинский проезд д.53'!Q194</f>
        <v>0</v>
      </c>
      <c r="B858" s="0" t="n">
        <v>27</v>
      </c>
      <c r="C858" s="0" t="n">
        <v>183</v>
      </c>
      <c r="D858" s="0" t="n">
        <v>1</v>
      </c>
      <c r="E858" s="0" t="n">
        <v>0</v>
      </c>
      <c r="F858" s="0" t="n">
        <v>103</v>
      </c>
    </row>
    <row r="859" customFormat="false" ht="12.75" hidden="false" customHeight="false" outlineLevel="0" collapsed="false">
      <c r="A859" s="0" t="str">
        <f aca="false">'Бакинский проезд д.53'!A195</f>
        <v>&lt;Нет вида работ&gt; (5, 6, 47)</v>
      </c>
      <c r="B859" s="0" t="n">
        <v>27</v>
      </c>
      <c r="C859" s="0" t="n">
        <v>184</v>
      </c>
      <c r="D859" s="0" t="n">
        <v>0</v>
      </c>
      <c r="E859" s="0" t="n">
        <v>0</v>
      </c>
      <c r="F859" s="0" t="n">
        <v>104</v>
      </c>
    </row>
    <row r="860" customFormat="false" ht="12.75" hidden="false" customHeight="false" outlineLevel="0" collapsed="false">
      <c r="A860" s="0" t="str">
        <f aca="false">'Бакинский проезд д.53'!A196</f>
        <v>Накладные расходы</v>
      </c>
      <c r="B860" s="0" t="n">
        <v>27</v>
      </c>
      <c r="C860" s="0" t="n">
        <v>185</v>
      </c>
      <c r="D860" s="0" t="n">
        <v>0</v>
      </c>
      <c r="E860" s="0" t="n">
        <v>0</v>
      </c>
      <c r="F860" s="0" t="n">
        <v>102</v>
      </c>
    </row>
    <row r="861" customFormat="false" ht="12.75" hidden="false" customHeight="false" outlineLevel="0" collapsed="false">
      <c r="A861" s="0" t="n">
        <f aca="false">'Бакинский проезд д.53'!Q196</f>
        <v>0</v>
      </c>
      <c r="B861" s="0" t="n">
        <v>27</v>
      </c>
      <c r="C861" s="0" t="n">
        <v>185</v>
      </c>
      <c r="D861" s="0" t="n">
        <v>1</v>
      </c>
      <c r="E861" s="0" t="n">
        <v>0</v>
      </c>
      <c r="F861" s="0" t="n">
        <v>102</v>
      </c>
    </row>
    <row r="862" customFormat="false" ht="12.75" hidden="false" customHeight="false" outlineLevel="0" collapsed="false">
      <c r="A862" s="0" t="str">
        <f aca="false">'Бакинский проезд д.53'!A197</f>
        <v>Сметная прибыль</v>
      </c>
      <c r="B862" s="0" t="n">
        <v>27</v>
      </c>
      <c r="C862" s="0" t="n">
        <v>186</v>
      </c>
      <c r="D862" s="0" t="n">
        <v>0</v>
      </c>
      <c r="E862" s="0" t="n">
        <v>0</v>
      </c>
      <c r="F862" s="0" t="n">
        <v>102</v>
      </c>
    </row>
    <row r="863" customFormat="false" ht="12.75" hidden="false" customHeight="false" outlineLevel="0" collapsed="false">
      <c r="A863" s="0" t="n">
        <f aca="false">'Бакинский проезд д.53'!Q197</f>
        <v>0</v>
      </c>
      <c r="B863" s="0" t="n">
        <v>27</v>
      </c>
      <c r="C863" s="0" t="n">
        <v>186</v>
      </c>
      <c r="D863" s="0" t="n">
        <v>1</v>
      </c>
      <c r="E863" s="0" t="n">
        <v>0</v>
      </c>
      <c r="F863" s="0" t="n">
        <v>102</v>
      </c>
    </row>
    <row r="864" customFormat="false" ht="12.75" hidden="false" customHeight="false" outlineLevel="0" collapsed="false">
      <c r="A864" s="0" t="str">
        <f aca="false">'Бакинский проезд д.53'!A198</f>
        <v>Земляные работы, выполняемые механизированным способом (1, 2, 3)</v>
      </c>
      <c r="B864" s="0" t="n">
        <v>27</v>
      </c>
      <c r="C864" s="0" t="n">
        <v>187</v>
      </c>
      <c r="D864" s="0" t="n">
        <v>0</v>
      </c>
      <c r="E864" s="0" t="n">
        <v>0</v>
      </c>
      <c r="F864" s="0" t="n">
        <v>104</v>
      </c>
    </row>
    <row r="865" customFormat="false" ht="12.75" hidden="false" customHeight="false" outlineLevel="0" collapsed="false">
      <c r="A865" s="0" t="str">
        <f aca="false">'Бакинский проезд д.53'!A199</f>
        <v>Накладные расходы</v>
      </c>
      <c r="B865" s="0" t="n">
        <v>27</v>
      </c>
      <c r="C865" s="0" t="n">
        <v>188</v>
      </c>
      <c r="D865" s="0" t="n">
        <v>0</v>
      </c>
      <c r="E865" s="0" t="n">
        <v>0</v>
      </c>
      <c r="F865" s="0" t="n">
        <v>102</v>
      </c>
    </row>
    <row r="866" customFormat="false" ht="12.75" hidden="false" customHeight="false" outlineLevel="0" collapsed="false">
      <c r="A866" s="61" t="n">
        <f aca="false">'Бакинский проезд д.53'!Q199</f>
        <v>0.95</v>
      </c>
      <c r="B866" s="0" t="n">
        <v>27</v>
      </c>
      <c r="C866" s="0" t="n">
        <v>188</v>
      </c>
      <c r="D866" s="0" t="n">
        <v>1</v>
      </c>
      <c r="E866" s="0" t="n">
        <v>0</v>
      </c>
      <c r="F866" s="0" t="n">
        <v>102</v>
      </c>
    </row>
    <row r="867" customFormat="false" ht="12.75" hidden="false" customHeight="false" outlineLevel="0" collapsed="false">
      <c r="A867" s="0" t="str">
        <f aca="false">'Бакинский проезд д.53'!A200</f>
        <v>Сметная прибыль</v>
      </c>
      <c r="B867" s="0" t="n">
        <v>27</v>
      </c>
      <c r="C867" s="0" t="n">
        <v>189</v>
      </c>
      <c r="D867" s="0" t="n">
        <v>0</v>
      </c>
      <c r="E867" s="0" t="n">
        <v>0</v>
      </c>
      <c r="F867" s="0" t="n">
        <v>102</v>
      </c>
    </row>
    <row r="868" customFormat="false" ht="12.75" hidden="false" customHeight="false" outlineLevel="0" collapsed="false">
      <c r="A868" s="61" t="n">
        <f aca="false">'Бакинский проезд д.53'!Q200</f>
        <v>0.43</v>
      </c>
      <c r="B868" s="0" t="n">
        <v>27</v>
      </c>
      <c r="C868" s="0" t="n">
        <v>189</v>
      </c>
      <c r="D868" s="0" t="n">
        <v>1</v>
      </c>
      <c r="E868" s="0" t="n">
        <v>0</v>
      </c>
      <c r="F868" s="0" t="n">
        <v>102</v>
      </c>
    </row>
    <row r="869" customFormat="false" ht="12.75" hidden="false" customHeight="false" outlineLevel="0" collapsed="false">
      <c r="A869" s="0" t="str">
        <f aca="false">'Бакинский проезд д.53'!A201</f>
        <v>Земляные работы, выполняемые ручным способом (7, 8, 9, 12)</v>
      </c>
      <c r="B869" s="0" t="n">
        <v>27</v>
      </c>
      <c r="C869" s="0" t="n">
        <v>190</v>
      </c>
      <c r="D869" s="0" t="n">
        <v>0</v>
      </c>
      <c r="E869" s="0" t="n">
        <v>0</v>
      </c>
      <c r="F869" s="0" t="n">
        <v>104</v>
      </c>
    </row>
    <row r="870" customFormat="false" ht="12.75" hidden="false" customHeight="false" outlineLevel="0" collapsed="false">
      <c r="A870" s="0" t="str">
        <f aca="false">'Бакинский проезд д.53'!A202</f>
        <v>Накладные расходы</v>
      </c>
      <c r="B870" s="0" t="n">
        <v>27</v>
      </c>
      <c r="C870" s="0" t="n">
        <v>191</v>
      </c>
      <c r="D870" s="0" t="n">
        <v>0</v>
      </c>
      <c r="E870" s="0" t="n">
        <v>0</v>
      </c>
      <c r="F870" s="0" t="n">
        <v>102</v>
      </c>
    </row>
    <row r="871" customFormat="false" ht="12.75" hidden="false" customHeight="false" outlineLevel="0" collapsed="false">
      <c r="A871" s="0" t="n">
        <f aca="false">'Бакинский проезд д.53'!Q202</f>
        <v>0.8</v>
      </c>
      <c r="B871" s="0" t="n">
        <v>27</v>
      </c>
      <c r="C871" s="0" t="n">
        <v>191</v>
      </c>
      <c r="D871" s="0" t="n">
        <v>1</v>
      </c>
      <c r="E871" s="0" t="n">
        <v>0</v>
      </c>
      <c r="F871" s="0" t="n">
        <v>102</v>
      </c>
    </row>
    <row r="872" customFormat="false" ht="12.75" hidden="false" customHeight="false" outlineLevel="0" collapsed="false">
      <c r="A872" s="0" t="str">
        <f aca="false">'Бакинский проезд д.53'!A203</f>
        <v>Сметная прибыль</v>
      </c>
      <c r="B872" s="0" t="n">
        <v>27</v>
      </c>
      <c r="C872" s="0" t="n">
        <v>192</v>
      </c>
      <c r="D872" s="0" t="n">
        <v>0</v>
      </c>
      <c r="E872" s="0" t="n">
        <v>0</v>
      </c>
      <c r="F872" s="0" t="n">
        <v>102</v>
      </c>
    </row>
    <row r="873" customFormat="false" ht="12.75" hidden="false" customHeight="false" outlineLevel="0" collapsed="false">
      <c r="A873" s="61" t="n">
        <f aca="false">'Бакинский проезд д.53'!Q203</f>
        <v>0.38</v>
      </c>
      <c r="B873" s="0" t="n">
        <v>27</v>
      </c>
      <c r="C873" s="0" t="n">
        <v>192</v>
      </c>
      <c r="D873" s="0" t="n">
        <v>1</v>
      </c>
      <c r="E873" s="0" t="n">
        <v>0</v>
      </c>
      <c r="F873" s="0" t="n">
        <v>102</v>
      </c>
    </row>
    <row r="874" customFormat="false" ht="12.75" hidden="false" customHeight="false" outlineLevel="0" collapsed="false">
      <c r="A874" s="0" t="str">
        <f aca="false">'Бакинский проезд д.53'!A204</f>
        <v>Земляные работы, выполняемые по другим видам работ (подготовительным, сопутствующим, укрепительным) (4, 10)</v>
      </c>
      <c r="B874" s="0" t="n">
        <v>27</v>
      </c>
      <c r="C874" s="0" t="n">
        <v>193</v>
      </c>
      <c r="D874" s="0" t="n">
        <v>0</v>
      </c>
      <c r="E874" s="0" t="n">
        <v>0</v>
      </c>
      <c r="F874" s="0" t="n">
        <v>104</v>
      </c>
    </row>
    <row r="875" customFormat="false" ht="12.75" hidden="false" customHeight="false" outlineLevel="0" collapsed="false">
      <c r="A875" s="0" t="str">
        <f aca="false">'Бакинский проезд д.53'!A205</f>
        <v>Накладные расходы</v>
      </c>
      <c r="B875" s="0" t="n">
        <v>27</v>
      </c>
      <c r="C875" s="0" t="n">
        <v>194</v>
      </c>
      <c r="D875" s="0" t="n">
        <v>0</v>
      </c>
      <c r="E875" s="0" t="n">
        <v>0</v>
      </c>
      <c r="F875" s="0" t="n">
        <v>102</v>
      </c>
    </row>
    <row r="876" customFormat="false" ht="12.75" hidden="false" customHeight="false" outlineLevel="0" collapsed="false">
      <c r="A876" s="0" t="n">
        <f aca="false">'Бакинский проезд д.53'!Q205</f>
        <v>0.8</v>
      </c>
      <c r="B876" s="0" t="n">
        <v>27</v>
      </c>
      <c r="C876" s="0" t="n">
        <v>194</v>
      </c>
      <c r="D876" s="0" t="n">
        <v>1</v>
      </c>
      <c r="E876" s="0" t="n">
        <v>0</v>
      </c>
      <c r="F876" s="0" t="n">
        <v>102</v>
      </c>
    </row>
    <row r="877" customFormat="false" ht="12.75" hidden="false" customHeight="false" outlineLevel="0" collapsed="false">
      <c r="A877" s="0" t="str">
        <f aca="false">'Бакинский проезд д.53'!A206</f>
        <v>Сметная прибыль</v>
      </c>
      <c r="B877" s="0" t="n">
        <v>27</v>
      </c>
      <c r="C877" s="0" t="n">
        <v>195</v>
      </c>
      <c r="D877" s="0" t="n">
        <v>0</v>
      </c>
      <c r="E877" s="0" t="n">
        <v>0</v>
      </c>
      <c r="F877" s="0" t="n">
        <v>102</v>
      </c>
    </row>
    <row r="878" customFormat="false" ht="12.75" hidden="false" customHeight="false" outlineLevel="0" collapsed="false">
      <c r="A878" s="61" t="n">
        <f aca="false">'Бакинский проезд д.53'!Q206</f>
        <v>0.38</v>
      </c>
      <c r="B878" s="0" t="n">
        <v>27</v>
      </c>
      <c r="C878" s="0" t="n">
        <v>195</v>
      </c>
      <c r="D878" s="0" t="n">
        <v>1</v>
      </c>
      <c r="E878" s="0" t="n">
        <v>0</v>
      </c>
      <c r="F878" s="0" t="n">
        <v>102</v>
      </c>
    </row>
    <row r="879" customFormat="false" ht="12.75" hidden="false" customHeight="false" outlineLevel="0" collapsed="false">
      <c r="A879" s="0" t="str">
        <f aca="false">'Бакинский проезд д.53'!A207</f>
        <v>Бетонные и железобетонные монолитные конструкции в промышленном строительстве (27, 32, 40)</v>
      </c>
      <c r="B879" s="0" t="n">
        <v>27</v>
      </c>
      <c r="C879" s="0" t="n">
        <v>196</v>
      </c>
      <c r="D879" s="0" t="n">
        <v>0</v>
      </c>
      <c r="E879" s="0" t="n">
        <v>0</v>
      </c>
      <c r="F879" s="0" t="n">
        <v>104</v>
      </c>
    </row>
    <row r="880" customFormat="false" ht="12.75" hidden="false" customHeight="false" outlineLevel="0" collapsed="false">
      <c r="A880" s="0" t="str">
        <f aca="false">'Бакинский проезд д.53'!A208</f>
        <v>Накладные расходы</v>
      </c>
      <c r="B880" s="0" t="n">
        <v>27</v>
      </c>
      <c r="C880" s="0" t="n">
        <v>197</v>
      </c>
      <c r="D880" s="0" t="n">
        <v>0</v>
      </c>
      <c r="E880" s="0" t="n">
        <v>0</v>
      </c>
      <c r="F880" s="0" t="n">
        <v>102</v>
      </c>
    </row>
    <row r="881" customFormat="false" ht="12.75" hidden="false" customHeight="false" outlineLevel="0" collapsed="false">
      <c r="A881" s="61" t="n">
        <f aca="false">'Бакинский проезд д.53'!Q208</f>
        <v>1.05</v>
      </c>
      <c r="B881" s="0" t="n">
        <v>27</v>
      </c>
      <c r="C881" s="0" t="n">
        <v>197</v>
      </c>
      <c r="D881" s="0" t="n">
        <v>1</v>
      </c>
      <c r="E881" s="0" t="n">
        <v>0</v>
      </c>
      <c r="F881" s="0" t="n">
        <v>102</v>
      </c>
    </row>
    <row r="882" customFormat="false" ht="12.75" hidden="false" customHeight="false" outlineLevel="0" collapsed="false">
      <c r="A882" s="0" t="str">
        <f aca="false">'Бакинский проезд д.53'!A209</f>
        <v>Сметная прибыль</v>
      </c>
      <c r="B882" s="0" t="n">
        <v>27</v>
      </c>
      <c r="C882" s="0" t="n">
        <v>198</v>
      </c>
      <c r="D882" s="0" t="n">
        <v>0</v>
      </c>
      <c r="E882" s="0" t="n">
        <v>0</v>
      </c>
      <c r="F882" s="0" t="n">
        <v>102</v>
      </c>
    </row>
    <row r="883" customFormat="false" ht="12.75" hidden="false" customHeight="false" outlineLevel="0" collapsed="false">
      <c r="A883" s="61" t="n">
        <f aca="false">'Бакинский проезд д.53'!Q209</f>
        <v>0.55</v>
      </c>
      <c r="B883" s="0" t="n">
        <v>27</v>
      </c>
      <c r="C883" s="0" t="n">
        <v>198</v>
      </c>
      <c r="D883" s="0" t="n">
        <v>1</v>
      </c>
      <c r="E883" s="0" t="n">
        <v>0</v>
      </c>
      <c r="F883" s="0" t="n">
        <v>102</v>
      </c>
    </row>
    <row r="884" customFormat="false" ht="12.75" hidden="false" customHeight="false" outlineLevel="0" collapsed="false">
      <c r="A884" s="0" t="str">
        <f aca="false">'Бакинский проезд д.53'!A210</f>
        <v>Бетонные и железобетонные сборные конструкции в промышленном строительстве (13, 14, 15, 16, 22, 33, 34)</v>
      </c>
      <c r="B884" s="0" t="n">
        <v>27</v>
      </c>
      <c r="C884" s="0" t="n">
        <v>199</v>
      </c>
      <c r="D884" s="0" t="n">
        <v>0</v>
      </c>
      <c r="E884" s="0" t="n">
        <v>0</v>
      </c>
      <c r="F884" s="0" t="n">
        <v>104</v>
      </c>
    </row>
    <row r="885" customFormat="false" ht="12.75" hidden="false" customHeight="false" outlineLevel="0" collapsed="false">
      <c r="A885" s="0" t="str">
        <f aca="false">'Бакинский проезд д.53'!A211</f>
        <v>Накладные расходы</v>
      </c>
      <c r="B885" s="0" t="n">
        <v>27</v>
      </c>
      <c r="C885" s="0" t="n">
        <v>200</v>
      </c>
      <c r="D885" s="0" t="n">
        <v>0</v>
      </c>
      <c r="E885" s="0" t="n">
        <v>0</v>
      </c>
      <c r="F885" s="0" t="n">
        <v>102</v>
      </c>
    </row>
    <row r="886" customFormat="false" ht="12.75" hidden="false" customHeight="false" outlineLevel="0" collapsed="false">
      <c r="A886" s="0" t="n">
        <f aca="false">'Бакинский проезд д.53'!Q211</f>
        <v>1.3</v>
      </c>
      <c r="B886" s="0" t="n">
        <v>27</v>
      </c>
      <c r="C886" s="0" t="n">
        <v>200</v>
      </c>
      <c r="D886" s="0" t="n">
        <v>1</v>
      </c>
      <c r="E886" s="0" t="n">
        <v>0</v>
      </c>
      <c r="F886" s="0" t="n">
        <v>102</v>
      </c>
    </row>
    <row r="887" customFormat="false" ht="12.75" hidden="false" customHeight="false" outlineLevel="0" collapsed="false">
      <c r="A887" s="0" t="str">
        <f aca="false">'Бакинский проезд д.53'!A212</f>
        <v>Сметная прибыль</v>
      </c>
      <c r="B887" s="0" t="n">
        <v>27</v>
      </c>
      <c r="C887" s="0" t="n">
        <v>201</v>
      </c>
      <c r="D887" s="0" t="n">
        <v>0</v>
      </c>
      <c r="E887" s="0" t="n">
        <v>0</v>
      </c>
      <c r="F887" s="0" t="n">
        <v>102</v>
      </c>
    </row>
    <row r="888" customFormat="false" ht="12.75" hidden="false" customHeight="false" outlineLevel="0" collapsed="false">
      <c r="A888" s="61" t="n">
        <f aca="false">'Бакинский проезд д.53'!Q212</f>
        <v>0.72</v>
      </c>
      <c r="B888" s="0" t="n">
        <v>27</v>
      </c>
      <c r="C888" s="0" t="n">
        <v>201</v>
      </c>
      <c r="D888" s="0" t="n">
        <v>1</v>
      </c>
      <c r="E888" s="0" t="n">
        <v>0</v>
      </c>
      <c r="F888" s="0" t="n">
        <v>102</v>
      </c>
    </row>
    <row r="889" customFormat="false" ht="12.75" hidden="false" customHeight="false" outlineLevel="0" collapsed="false">
      <c r="A889" s="0" t="str">
        <f aca="false">'Бакинский проезд д.53'!A213</f>
        <v>Конструкции из кирпича и блоков (20, 26, 38, 42, 59)</v>
      </c>
      <c r="B889" s="0" t="n">
        <v>27</v>
      </c>
      <c r="C889" s="0" t="n">
        <v>202</v>
      </c>
      <c r="D889" s="0" t="n">
        <v>0</v>
      </c>
      <c r="E889" s="0" t="n">
        <v>0</v>
      </c>
      <c r="F889" s="0" t="n">
        <v>104</v>
      </c>
    </row>
    <row r="890" customFormat="false" ht="12.75" hidden="false" customHeight="false" outlineLevel="0" collapsed="false">
      <c r="A890" s="0" t="str">
        <f aca="false">'Бакинский проезд д.53'!A214</f>
        <v>Накладные расходы</v>
      </c>
      <c r="B890" s="0" t="n">
        <v>27</v>
      </c>
      <c r="C890" s="0" t="n">
        <v>203</v>
      </c>
      <c r="D890" s="0" t="n">
        <v>0</v>
      </c>
      <c r="E890" s="0" t="n">
        <v>0</v>
      </c>
      <c r="F890" s="0" t="n">
        <v>102</v>
      </c>
    </row>
    <row r="891" customFormat="false" ht="12.75" hidden="false" customHeight="false" outlineLevel="0" collapsed="false">
      <c r="A891" s="61" t="n">
        <f aca="false">'Бакинский проезд д.53'!Q214</f>
        <v>1.22</v>
      </c>
      <c r="B891" s="0" t="n">
        <v>27</v>
      </c>
      <c r="C891" s="0" t="n">
        <v>203</v>
      </c>
      <c r="D891" s="0" t="n">
        <v>1</v>
      </c>
      <c r="E891" s="0" t="n">
        <v>0</v>
      </c>
      <c r="F891" s="0" t="n">
        <v>102</v>
      </c>
    </row>
    <row r="892" customFormat="false" ht="12.75" hidden="false" customHeight="false" outlineLevel="0" collapsed="false">
      <c r="A892" s="0" t="str">
        <f aca="false">'Бакинский проезд д.53'!A215</f>
        <v>Сметная прибыль</v>
      </c>
      <c r="B892" s="0" t="n">
        <v>27</v>
      </c>
      <c r="C892" s="0" t="n">
        <v>204</v>
      </c>
      <c r="D892" s="0" t="n">
        <v>0</v>
      </c>
      <c r="E892" s="0" t="n">
        <v>0</v>
      </c>
      <c r="F892" s="0" t="n">
        <v>102</v>
      </c>
    </row>
    <row r="893" customFormat="false" ht="12.75" hidden="false" customHeight="false" outlineLevel="0" collapsed="false">
      <c r="A893" s="61" t="n">
        <f aca="false">'Бакинский проезд д.53'!Q215</f>
        <v>0.68</v>
      </c>
      <c r="B893" s="0" t="n">
        <v>27</v>
      </c>
      <c r="C893" s="0" t="n">
        <v>204</v>
      </c>
      <c r="D893" s="0" t="n">
        <v>1</v>
      </c>
      <c r="E893" s="0" t="n">
        <v>0</v>
      </c>
      <c r="F893" s="0" t="n">
        <v>102</v>
      </c>
    </row>
    <row r="894" customFormat="false" ht="12.75" hidden="false" customHeight="false" outlineLevel="0" collapsed="false">
      <c r="A894" s="0" t="str">
        <f aca="false">'Бакинский проезд д.53'!A216</f>
        <v>Строительные металлические конструкции (23, 24, 35)</v>
      </c>
      <c r="B894" s="0" t="n">
        <v>27</v>
      </c>
      <c r="C894" s="0" t="n">
        <v>205</v>
      </c>
      <c r="D894" s="0" t="n">
        <v>0</v>
      </c>
      <c r="E894" s="0" t="n">
        <v>0</v>
      </c>
      <c r="F894" s="0" t="n">
        <v>104</v>
      </c>
    </row>
    <row r="895" customFormat="false" ht="12.75" hidden="false" customHeight="false" outlineLevel="0" collapsed="false">
      <c r="A895" s="0" t="str">
        <f aca="false">'Бакинский проезд д.53'!A217</f>
        <v>Накладные расходы</v>
      </c>
      <c r="B895" s="0" t="n">
        <v>27</v>
      </c>
      <c r="C895" s="0" t="n">
        <v>206</v>
      </c>
      <c r="D895" s="0" t="n">
        <v>0</v>
      </c>
      <c r="E895" s="0" t="n">
        <v>0</v>
      </c>
      <c r="F895" s="0" t="n">
        <v>102</v>
      </c>
    </row>
    <row r="896" customFormat="false" ht="12.75" hidden="false" customHeight="false" outlineLevel="0" collapsed="false">
      <c r="A896" s="0" t="n">
        <f aca="false">'Бакинский проезд д.53'!Q217</f>
        <v>0.9</v>
      </c>
      <c r="B896" s="0" t="n">
        <v>27</v>
      </c>
      <c r="C896" s="0" t="n">
        <v>206</v>
      </c>
      <c r="D896" s="0" t="n">
        <v>1</v>
      </c>
      <c r="E896" s="0" t="n">
        <v>0</v>
      </c>
      <c r="F896" s="0" t="n">
        <v>102</v>
      </c>
    </row>
    <row r="897" customFormat="false" ht="12.75" hidden="false" customHeight="false" outlineLevel="0" collapsed="false">
      <c r="A897" s="0" t="str">
        <f aca="false">'Бакинский проезд д.53'!A218</f>
        <v>Сметная прибыль</v>
      </c>
      <c r="B897" s="0" t="n">
        <v>27</v>
      </c>
      <c r="C897" s="0" t="n">
        <v>207</v>
      </c>
      <c r="D897" s="0" t="n">
        <v>0</v>
      </c>
      <c r="E897" s="0" t="n">
        <v>0</v>
      </c>
      <c r="F897" s="0" t="n">
        <v>102</v>
      </c>
    </row>
    <row r="898" customFormat="false" ht="12.75" hidden="false" customHeight="false" outlineLevel="0" collapsed="false">
      <c r="A898" s="61" t="n">
        <f aca="false">'Бакинский проезд д.53'!Q218</f>
        <v>0.72</v>
      </c>
      <c r="B898" s="0" t="n">
        <v>27</v>
      </c>
      <c r="C898" s="0" t="n">
        <v>207</v>
      </c>
      <c r="D898" s="0" t="n">
        <v>1</v>
      </c>
      <c r="E898" s="0" t="n">
        <v>0</v>
      </c>
      <c r="F898" s="0" t="n">
        <v>102</v>
      </c>
    </row>
    <row r="899" customFormat="false" ht="12.75" hidden="false" customHeight="false" outlineLevel="0" collapsed="false">
      <c r="A899" s="0" t="str">
        <f aca="false">'Бакинский проезд д.53'!A219</f>
        <v>Полы (30, 31, 39)</v>
      </c>
      <c r="B899" s="0" t="n">
        <v>27</v>
      </c>
      <c r="C899" s="0" t="n">
        <v>208</v>
      </c>
      <c r="D899" s="0" t="n">
        <v>0</v>
      </c>
      <c r="E899" s="0" t="n">
        <v>0</v>
      </c>
      <c r="F899" s="0" t="n">
        <v>104</v>
      </c>
    </row>
    <row r="900" customFormat="false" ht="12.75" hidden="false" customHeight="false" outlineLevel="0" collapsed="false">
      <c r="A900" s="0" t="str">
        <f aca="false">'Бакинский проезд д.53'!A220</f>
        <v>Накладные расходы</v>
      </c>
      <c r="B900" s="0" t="n">
        <v>27</v>
      </c>
      <c r="C900" s="0" t="n">
        <v>209</v>
      </c>
      <c r="D900" s="0" t="n">
        <v>0</v>
      </c>
      <c r="E900" s="0" t="n">
        <v>0</v>
      </c>
      <c r="F900" s="0" t="n">
        <v>102</v>
      </c>
    </row>
    <row r="901" customFormat="false" ht="12.75" hidden="false" customHeight="false" outlineLevel="0" collapsed="false">
      <c r="A901" s="61" t="n">
        <f aca="false">'Бакинский проезд д.53'!Q220</f>
        <v>1.23</v>
      </c>
      <c r="B901" s="0" t="n">
        <v>27</v>
      </c>
      <c r="C901" s="0" t="n">
        <v>209</v>
      </c>
      <c r="D901" s="0" t="n">
        <v>1</v>
      </c>
      <c r="E901" s="0" t="n">
        <v>0</v>
      </c>
      <c r="F901" s="0" t="n">
        <v>102</v>
      </c>
    </row>
    <row r="902" customFormat="false" ht="12.75" hidden="false" customHeight="false" outlineLevel="0" collapsed="false">
      <c r="A902" s="0" t="str">
        <f aca="false">'Бакинский проезд д.53'!A221</f>
        <v>Сметная прибыль</v>
      </c>
      <c r="B902" s="0" t="n">
        <v>27</v>
      </c>
      <c r="C902" s="0" t="n">
        <v>210</v>
      </c>
      <c r="D902" s="0" t="n">
        <v>0</v>
      </c>
      <c r="E902" s="0" t="n">
        <v>0</v>
      </c>
      <c r="F902" s="0" t="n">
        <v>102</v>
      </c>
    </row>
    <row r="903" customFormat="false" ht="12.75" hidden="false" customHeight="false" outlineLevel="0" collapsed="false">
      <c r="A903" s="61" t="n">
        <f aca="false">'Бакинский проезд д.53'!Q221</f>
        <v>0.64</v>
      </c>
      <c r="B903" s="0" t="n">
        <v>27</v>
      </c>
      <c r="C903" s="0" t="n">
        <v>210</v>
      </c>
      <c r="D903" s="0" t="n">
        <v>1</v>
      </c>
      <c r="E903" s="0" t="n">
        <v>0</v>
      </c>
      <c r="F903" s="0" t="n">
        <v>102</v>
      </c>
    </row>
    <row r="904" customFormat="false" ht="12.75" hidden="false" customHeight="false" outlineLevel="0" collapsed="false">
      <c r="A904" s="0" t="str">
        <f aca="false">'Бакинский проезд д.53'!A222</f>
        <v>Кровли (17, 18, 19)</v>
      </c>
      <c r="B904" s="0" t="n">
        <v>27</v>
      </c>
      <c r="C904" s="0" t="n">
        <v>211</v>
      </c>
      <c r="D904" s="0" t="n">
        <v>0</v>
      </c>
      <c r="E904" s="0" t="n">
        <v>0</v>
      </c>
      <c r="F904" s="0" t="n">
        <v>104</v>
      </c>
    </row>
    <row r="905" customFormat="false" ht="12.75" hidden="false" customHeight="false" outlineLevel="0" collapsed="false">
      <c r="A905" s="0" t="str">
        <f aca="false">'Бакинский проезд д.53'!A223</f>
        <v>Накладные расходы</v>
      </c>
      <c r="B905" s="0" t="n">
        <v>27</v>
      </c>
      <c r="C905" s="0" t="n">
        <v>212</v>
      </c>
      <c r="D905" s="0" t="n">
        <v>0</v>
      </c>
      <c r="E905" s="0" t="n">
        <v>0</v>
      </c>
      <c r="F905" s="0" t="n">
        <v>102</v>
      </c>
    </row>
    <row r="906" customFormat="false" ht="12.75" hidden="false" customHeight="false" outlineLevel="0" collapsed="false">
      <c r="A906" s="0" t="n">
        <f aca="false">'Бакинский проезд д.53'!Q223</f>
        <v>1.2</v>
      </c>
      <c r="B906" s="0" t="n">
        <v>27</v>
      </c>
      <c r="C906" s="0" t="n">
        <v>212</v>
      </c>
      <c r="D906" s="0" t="n">
        <v>1</v>
      </c>
      <c r="E906" s="0" t="n">
        <v>0</v>
      </c>
      <c r="F906" s="0" t="n">
        <v>102</v>
      </c>
    </row>
    <row r="907" customFormat="false" ht="12.75" hidden="false" customHeight="false" outlineLevel="0" collapsed="false">
      <c r="A907" s="0" t="str">
        <f aca="false">'Бакинский проезд д.53'!A224</f>
        <v>Сметная прибыль</v>
      </c>
      <c r="B907" s="0" t="n">
        <v>27</v>
      </c>
      <c r="C907" s="0" t="n">
        <v>213</v>
      </c>
      <c r="D907" s="0" t="n">
        <v>0</v>
      </c>
      <c r="E907" s="0" t="n">
        <v>0</v>
      </c>
      <c r="F907" s="0" t="n">
        <v>102</v>
      </c>
    </row>
    <row r="908" customFormat="false" ht="12.75" hidden="false" customHeight="false" outlineLevel="0" collapsed="false">
      <c r="A908" s="61" t="n">
        <f aca="false">'Бакинский проезд д.53'!Q224</f>
        <v>0.55</v>
      </c>
      <c r="B908" s="0" t="n">
        <v>27</v>
      </c>
      <c r="C908" s="0" t="n">
        <v>213</v>
      </c>
      <c r="D908" s="0" t="n">
        <v>1</v>
      </c>
      <c r="E908" s="0" t="n">
        <v>0</v>
      </c>
      <c r="F908" s="0" t="n">
        <v>102</v>
      </c>
    </row>
    <row r="909" customFormat="false" ht="12.75" hidden="false" customHeight="false" outlineLevel="0" collapsed="false">
      <c r="A909" s="0" t="str">
        <f aca="false">'Бакинский проезд д.53'!A225</f>
        <v>Защита строительных конструкций и оборудования от коррозии (36, 60)</v>
      </c>
      <c r="B909" s="0" t="n">
        <v>27</v>
      </c>
      <c r="C909" s="0" t="n">
        <v>214</v>
      </c>
      <c r="D909" s="0" t="n">
        <v>0</v>
      </c>
      <c r="E909" s="0" t="n">
        <v>0</v>
      </c>
      <c r="F909" s="0" t="n">
        <v>104</v>
      </c>
    </row>
    <row r="910" customFormat="false" ht="12.75" hidden="false" customHeight="false" outlineLevel="0" collapsed="false">
      <c r="A910" s="0" t="str">
        <f aca="false">'Бакинский проезд д.53'!A226</f>
        <v>Накладные расходы</v>
      </c>
      <c r="B910" s="0" t="n">
        <v>27</v>
      </c>
      <c r="C910" s="0" t="n">
        <v>215</v>
      </c>
      <c r="D910" s="0" t="n">
        <v>0</v>
      </c>
      <c r="E910" s="0" t="n">
        <v>0</v>
      </c>
      <c r="F910" s="0" t="n">
        <v>102</v>
      </c>
    </row>
    <row r="911" customFormat="false" ht="12.75" hidden="false" customHeight="false" outlineLevel="0" collapsed="false">
      <c r="A911" s="0" t="n">
        <f aca="false">'Бакинский проезд д.53'!Q226</f>
        <v>0.9</v>
      </c>
      <c r="B911" s="0" t="n">
        <v>27</v>
      </c>
      <c r="C911" s="0" t="n">
        <v>215</v>
      </c>
      <c r="D911" s="0" t="n">
        <v>1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0" t="str">
        <f aca="false">'Бакинский проезд д.53'!A227</f>
        <v>Сметная прибыль</v>
      </c>
      <c r="B912" s="0" t="n">
        <v>27</v>
      </c>
      <c r="C912" s="0" t="n">
        <v>216</v>
      </c>
      <c r="D912" s="0" t="n">
        <v>0</v>
      </c>
      <c r="E912" s="0" t="n">
        <v>0</v>
      </c>
      <c r="F912" s="0" t="n">
        <v>102</v>
      </c>
    </row>
    <row r="913" customFormat="false" ht="12.75" hidden="false" customHeight="false" outlineLevel="0" collapsed="false">
      <c r="A913" s="0" t="n">
        <f aca="false">'Бакинский проезд д.53'!Q227</f>
        <v>0.6</v>
      </c>
      <c r="B913" s="0" t="n">
        <v>27</v>
      </c>
      <c r="C913" s="0" t="n">
        <v>216</v>
      </c>
      <c r="D913" s="0" t="n">
        <v>1</v>
      </c>
      <c r="E913" s="0" t="n">
        <v>0</v>
      </c>
      <c r="F913" s="0" t="n">
        <v>102</v>
      </c>
    </row>
    <row r="914" customFormat="false" ht="12.75" hidden="false" customHeight="false" outlineLevel="0" collapsed="false">
      <c r="A914" s="0" t="str">
        <f aca="false">'Бакинский проезд д.53'!A228</f>
        <v>Отделочные работы (37)</v>
      </c>
      <c r="B914" s="0" t="n">
        <v>27</v>
      </c>
      <c r="C914" s="0" t="n">
        <v>217</v>
      </c>
      <c r="D914" s="0" t="n">
        <v>0</v>
      </c>
      <c r="E914" s="0" t="n">
        <v>0</v>
      </c>
      <c r="F914" s="0" t="n">
        <v>104</v>
      </c>
    </row>
    <row r="915" customFormat="false" ht="12.75" hidden="false" customHeight="false" outlineLevel="0" collapsed="false">
      <c r="A915" s="0" t="str">
        <f aca="false">'Бакинский проезд д.53'!A229</f>
        <v>Накладные расходы</v>
      </c>
      <c r="B915" s="0" t="n">
        <v>27</v>
      </c>
      <c r="C915" s="0" t="n">
        <v>218</v>
      </c>
      <c r="D915" s="0" t="n">
        <v>0</v>
      </c>
      <c r="E915" s="0" t="n">
        <v>0</v>
      </c>
      <c r="F915" s="0" t="n">
        <v>102</v>
      </c>
    </row>
    <row r="916" customFormat="false" ht="12.75" hidden="false" customHeight="false" outlineLevel="0" collapsed="false">
      <c r="A916" s="61" t="n">
        <f aca="false">'Бакинский проезд д.53'!Q229</f>
        <v>1.05</v>
      </c>
      <c r="B916" s="0" t="n">
        <v>27</v>
      </c>
      <c r="C916" s="0" t="n">
        <v>218</v>
      </c>
      <c r="D916" s="0" t="n">
        <v>1</v>
      </c>
      <c r="E916" s="0" t="n">
        <v>0</v>
      </c>
      <c r="F916" s="0" t="n">
        <v>102</v>
      </c>
    </row>
    <row r="917" customFormat="false" ht="12.75" hidden="false" customHeight="false" outlineLevel="0" collapsed="false">
      <c r="A917" s="0" t="str">
        <f aca="false">'Бакинский проезд д.53'!A230</f>
        <v>Сметная прибыль</v>
      </c>
      <c r="B917" s="0" t="n">
        <v>27</v>
      </c>
      <c r="C917" s="0" t="n">
        <v>219</v>
      </c>
      <c r="D917" s="0" t="n">
        <v>0</v>
      </c>
      <c r="E917" s="0" t="n">
        <v>0</v>
      </c>
      <c r="F917" s="0" t="n">
        <v>102</v>
      </c>
    </row>
    <row r="918" customFormat="false" ht="12.75" hidden="false" customHeight="false" outlineLevel="0" collapsed="false">
      <c r="A918" s="61" t="n">
        <f aca="false">'Бакинский проезд д.53'!Q230</f>
        <v>0.47</v>
      </c>
      <c r="B918" s="0" t="n">
        <v>27</v>
      </c>
      <c r="C918" s="0" t="n">
        <v>219</v>
      </c>
      <c r="D918" s="0" t="n">
        <v>1</v>
      </c>
      <c r="E918" s="0" t="n">
        <v>0</v>
      </c>
      <c r="F918" s="0" t="n">
        <v>102</v>
      </c>
    </row>
    <row r="919" customFormat="false" ht="12.75" hidden="false" customHeight="false" outlineLevel="0" collapsed="false">
      <c r="A919" s="0" t="str">
        <f aca="false">'Бакинский проезд д.53'!A231</f>
        <v>Наружные сети водопровода, канализации, теплоснабжения, газопроводы (28, 43, 50, 51, 52, 53, 54, 57, 58)</v>
      </c>
      <c r="B919" s="0" t="n">
        <v>27</v>
      </c>
      <c r="C919" s="0" t="n">
        <v>220</v>
      </c>
      <c r="D919" s="0" t="n">
        <v>0</v>
      </c>
      <c r="E919" s="0" t="n">
        <v>0</v>
      </c>
      <c r="F919" s="0" t="n">
        <v>104</v>
      </c>
    </row>
    <row r="920" customFormat="false" ht="12.75" hidden="false" customHeight="false" outlineLevel="0" collapsed="false">
      <c r="A920" s="0" t="str">
        <f aca="false">'Бакинский проезд д.53'!A232</f>
        <v>Накладные расходы</v>
      </c>
      <c r="B920" s="0" t="n">
        <v>27</v>
      </c>
      <c r="C920" s="0" t="n">
        <v>221</v>
      </c>
      <c r="D920" s="0" t="n">
        <v>0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0" t="n">
        <f aca="false">'Бакинский проезд д.53'!Q232</f>
        <v>1.3</v>
      </c>
      <c r="B921" s="0" t="n">
        <v>27</v>
      </c>
      <c r="C921" s="0" t="n">
        <v>221</v>
      </c>
      <c r="D921" s="0" t="n">
        <v>1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0" t="str">
        <f aca="false">'Бакинский проезд д.53'!A233</f>
        <v>Сметная прибыль</v>
      </c>
      <c r="B922" s="0" t="n">
        <v>27</v>
      </c>
      <c r="C922" s="0" t="n">
        <v>222</v>
      </c>
      <c r="D922" s="0" t="n">
        <v>0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61" t="n">
        <f aca="false">'Бакинский проезд д.53'!Q233</f>
        <v>0.76</v>
      </c>
      <c r="B923" s="0" t="n">
        <v>27</v>
      </c>
      <c r="C923" s="0" t="n">
        <v>222</v>
      </c>
      <c r="D923" s="0" t="n">
        <v>1</v>
      </c>
      <c r="E923" s="0" t="n">
        <v>0</v>
      </c>
      <c r="F923" s="0" t="n">
        <v>102</v>
      </c>
    </row>
    <row r="924" customFormat="false" ht="12.75" hidden="false" customHeight="false" outlineLevel="0" collapsed="false">
      <c r="A924" s="0" t="str">
        <f aca="false">'Бакинский проезд д.53'!A234</f>
        <v>Теплоизоляционные работы (41)</v>
      </c>
      <c r="B924" s="0" t="n">
        <v>27</v>
      </c>
      <c r="C924" s="0" t="n">
        <v>223</v>
      </c>
      <c r="D924" s="0" t="n">
        <v>0</v>
      </c>
      <c r="E924" s="0" t="n">
        <v>0</v>
      </c>
      <c r="F924" s="0" t="n">
        <v>104</v>
      </c>
    </row>
    <row r="925" customFormat="false" ht="12.75" hidden="false" customHeight="false" outlineLevel="0" collapsed="false">
      <c r="A925" s="0" t="str">
        <f aca="false">'Бакинский проезд д.53'!A235</f>
        <v>Накладные расходы</v>
      </c>
      <c r="B925" s="0" t="n">
        <v>27</v>
      </c>
      <c r="C925" s="0" t="n">
        <v>224</v>
      </c>
      <c r="D925" s="0" t="n">
        <v>0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0" t="n">
        <f aca="false">'Бакинский проезд д.53'!Q235</f>
        <v>1</v>
      </c>
      <c r="B926" s="0" t="n">
        <v>27</v>
      </c>
      <c r="C926" s="0" t="n">
        <v>224</v>
      </c>
      <c r="D926" s="0" t="n">
        <v>1</v>
      </c>
      <c r="E926" s="0" t="n">
        <v>0</v>
      </c>
      <c r="F926" s="0" t="n">
        <v>102</v>
      </c>
    </row>
    <row r="927" customFormat="false" ht="12.75" hidden="false" customHeight="false" outlineLevel="0" collapsed="false">
      <c r="A927" s="0" t="str">
        <f aca="false">'Бакинский проезд д.53'!A236</f>
        <v>Сметная прибыль</v>
      </c>
      <c r="B927" s="0" t="n">
        <v>27</v>
      </c>
      <c r="C927" s="0" t="n">
        <v>225</v>
      </c>
      <c r="D927" s="0" t="n">
        <v>0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0" t="n">
        <f aca="false">'Бакинский проезд д.53'!Q236</f>
        <v>0.6</v>
      </c>
      <c r="B928" s="0" t="n">
        <v>27</v>
      </c>
      <c r="C928" s="0" t="n">
        <v>225</v>
      </c>
      <c r="D928" s="0" t="n">
        <v>1</v>
      </c>
      <c r="E928" s="0" t="n">
        <v>0</v>
      </c>
      <c r="F928" s="0" t="n">
        <v>102</v>
      </c>
    </row>
    <row r="929" customFormat="false" ht="12.75" hidden="false" customHeight="false" outlineLevel="0" collapsed="false">
      <c r="A929" s="0" t="str">
        <f aca="false">'Бакинский проезд д.53'!A237</f>
        <v>Монтаж оборудования (55, 56)</v>
      </c>
      <c r="B929" s="0" t="n">
        <v>27</v>
      </c>
      <c r="C929" s="0" t="n">
        <v>226</v>
      </c>
      <c r="D929" s="0" t="n">
        <v>0</v>
      </c>
      <c r="E929" s="0" t="n">
        <v>0</v>
      </c>
      <c r="F929" s="0" t="n">
        <v>104</v>
      </c>
    </row>
    <row r="930" customFormat="false" ht="12.75" hidden="false" customHeight="false" outlineLevel="0" collapsed="false">
      <c r="A930" s="0" t="str">
        <f aca="false">'Бакинский проезд д.53'!A238</f>
        <v>Накладные расходы</v>
      </c>
      <c r="B930" s="0" t="n">
        <v>27</v>
      </c>
      <c r="C930" s="0" t="n">
        <v>227</v>
      </c>
      <c r="D930" s="0" t="n">
        <v>0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0" t="n">
        <f aca="false">'Бакинский проезд д.53'!Q238</f>
        <v>0.8</v>
      </c>
      <c r="B931" s="0" t="n">
        <v>27</v>
      </c>
      <c r="C931" s="0" t="n">
        <v>227</v>
      </c>
      <c r="D931" s="0" t="n">
        <v>1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0" t="str">
        <f aca="false">'Бакинский проезд д.53'!A239</f>
        <v>Сметная прибыль</v>
      </c>
      <c r="B932" s="0" t="n">
        <v>27</v>
      </c>
      <c r="C932" s="0" t="n">
        <v>228</v>
      </c>
      <c r="D932" s="0" t="n">
        <v>0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0" t="n">
        <f aca="false">'Бакинский проезд д.53'!Q239</f>
        <v>0.6</v>
      </c>
      <c r="B933" s="0" t="n">
        <v>27</v>
      </c>
      <c r="C933" s="0" t="n">
        <v>228</v>
      </c>
      <c r="D933" s="0" t="n">
        <v>1</v>
      </c>
      <c r="E933" s="0" t="n">
        <v>0</v>
      </c>
      <c r="F933" s="0" t="n">
        <v>102</v>
      </c>
    </row>
    <row r="934" customFormat="false" ht="12.75" hidden="false" customHeight="false" outlineLevel="0" collapsed="false">
      <c r="A934" s="0" t="str">
        <f aca="false">'Бакинский проезд д.53'!A24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21)</v>
      </c>
      <c r="B934" s="0" t="n">
        <v>27</v>
      </c>
      <c r="C934" s="0" t="n">
        <v>229</v>
      </c>
      <c r="D934" s="0" t="n">
        <v>0</v>
      </c>
      <c r="E934" s="0" t="n">
        <v>0</v>
      </c>
      <c r="F934" s="0" t="n">
        <v>104</v>
      </c>
    </row>
    <row r="935" customFormat="false" ht="12.75" hidden="false" customHeight="false" outlineLevel="0" collapsed="false">
      <c r="A935" s="0" t="str">
        <f aca="false">'Бакинский проезд д.53'!A241</f>
        <v>Накладные расходы</v>
      </c>
      <c r="B935" s="0" t="n">
        <v>27</v>
      </c>
      <c r="C935" s="0" t="n">
        <v>230</v>
      </c>
      <c r="D935" s="0" t="n">
        <v>0</v>
      </c>
      <c r="E935" s="0" t="n">
        <v>0</v>
      </c>
      <c r="F935" s="0" t="n">
        <v>102</v>
      </c>
    </row>
    <row r="936" customFormat="false" ht="12.75" hidden="false" customHeight="false" outlineLevel="0" collapsed="false">
      <c r="A936" s="0" t="n">
        <f aca="false">'Бакинский проезд д.53'!Q241</f>
        <v>1.1</v>
      </c>
      <c r="B936" s="0" t="n">
        <v>27</v>
      </c>
      <c r="C936" s="0" t="n">
        <v>230</v>
      </c>
      <c r="D936" s="0" t="n">
        <v>1</v>
      </c>
      <c r="E936" s="0" t="n">
        <v>0</v>
      </c>
      <c r="F936" s="0" t="n">
        <v>102</v>
      </c>
    </row>
    <row r="937" customFormat="false" ht="12.75" hidden="false" customHeight="false" outlineLevel="0" collapsed="false">
      <c r="A937" s="0" t="str">
        <f aca="false">'Бакинский проезд д.53'!A242</f>
        <v>Сметная прибыль</v>
      </c>
      <c r="B937" s="0" t="n">
        <v>27</v>
      </c>
      <c r="C937" s="0" t="n">
        <v>231</v>
      </c>
      <c r="D937" s="0" t="n">
        <v>0</v>
      </c>
      <c r="E937" s="0" t="n">
        <v>0</v>
      </c>
      <c r="F937" s="0" t="n">
        <v>102</v>
      </c>
    </row>
    <row r="938" customFormat="false" ht="12.75" hidden="false" customHeight="false" outlineLevel="0" collapsed="false">
      <c r="A938" s="0" t="n">
        <f aca="false">'Бакинский проезд д.53'!Q242</f>
        <v>0.6</v>
      </c>
      <c r="B938" s="0" t="n">
        <v>27</v>
      </c>
      <c r="C938" s="0" t="n">
        <v>231</v>
      </c>
      <c r="D938" s="0" t="n">
        <v>1</v>
      </c>
      <c r="E938" s="0" t="n">
        <v>0</v>
      </c>
      <c r="F938" s="0" t="n">
        <v>102</v>
      </c>
    </row>
    <row r="939" customFormat="false" ht="12.75" hidden="false" customHeight="false" outlineLevel="0" collapsed="false">
      <c r="A939" s="0" t="str">
        <f aca="false">'Бакинский проезд д.53'!A243</f>
        <v>Внутренние санитарно-технические работы при ремонте: демонтаж и разборка (48)</v>
      </c>
      <c r="B939" s="0" t="n">
        <v>27</v>
      </c>
      <c r="C939" s="0" t="n">
        <v>232</v>
      </c>
      <c r="D939" s="0" t="n">
        <v>0</v>
      </c>
      <c r="E939" s="0" t="n">
        <v>0</v>
      </c>
      <c r="F939" s="0" t="n">
        <v>104</v>
      </c>
    </row>
    <row r="940" customFormat="false" ht="12.75" hidden="false" customHeight="false" outlineLevel="0" collapsed="false">
      <c r="A940" s="0" t="str">
        <f aca="false">'Бакинский проезд д.53'!A244</f>
        <v>Накладные расходы</v>
      </c>
      <c r="B940" s="0" t="n">
        <v>27</v>
      </c>
      <c r="C940" s="0" t="n">
        <v>233</v>
      </c>
      <c r="D940" s="0" t="n">
        <v>0</v>
      </c>
      <c r="E940" s="0" t="n">
        <v>0</v>
      </c>
      <c r="F940" s="0" t="n">
        <v>102</v>
      </c>
    </row>
    <row r="941" customFormat="false" ht="12.75" hidden="false" customHeight="false" outlineLevel="0" collapsed="false">
      <c r="A941" s="61" t="n">
        <f aca="false">'Бакинский проезд д.53'!Q244</f>
        <v>0.74</v>
      </c>
      <c r="B941" s="0" t="n">
        <v>27</v>
      </c>
      <c r="C941" s="0" t="n">
        <v>233</v>
      </c>
      <c r="D941" s="0" t="n">
        <v>1</v>
      </c>
      <c r="E941" s="0" t="n">
        <v>0</v>
      </c>
      <c r="F941" s="0" t="n">
        <v>102</v>
      </c>
    </row>
    <row r="942" customFormat="false" ht="12.75" hidden="false" customHeight="false" outlineLevel="0" collapsed="false">
      <c r="A942" s="0" t="str">
        <f aca="false">'Бакинский проезд д.53'!A245</f>
        <v>Сметная прибыль</v>
      </c>
      <c r="B942" s="0" t="n">
        <v>27</v>
      </c>
      <c r="C942" s="0" t="n">
        <v>234</v>
      </c>
      <c r="D942" s="0" t="n">
        <v>0</v>
      </c>
      <c r="E942" s="0" t="n">
        <v>0</v>
      </c>
      <c r="F942" s="0" t="n">
        <v>102</v>
      </c>
    </row>
    <row r="943" customFormat="false" ht="12.75" hidden="false" customHeight="false" outlineLevel="0" collapsed="false">
      <c r="A943" s="0" t="n">
        <f aca="false">'Бакинский проезд д.53'!Q245</f>
        <v>0.5</v>
      </c>
      <c r="B943" s="0" t="n">
        <v>27</v>
      </c>
      <c r="C943" s="0" t="n">
        <v>234</v>
      </c>
      <c r="D943" s="0" t="n">
        <v>1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0" t="str">
        <f aca="false">'Бакинский проезд д.53'!A246</f>
        <v>Наружные инженерные сети при ремонте: разборка, очистка (29, 44, 45)</v>
      </c>
      <c r="B944" s="0" t="n">
        <v>27</v>
      </c>
      <c r="C944" s="0" t="n">
        <v>235</v>
      </c>
      <c r="D944" s="0" t="n">
        <v>0</v>
      </c>
      <c r="E944" s="0" t="n">
        <v>0</v>
      </c>
      <c r="F944" s="0" t="n">
        <v>104</v>
      </c>
    </row>
    <row r="945" customFormat="false" ht="12.75" hidden="false" customHeight="false" outlineLevel="0" collapsed="false">
      <c r="A945" s="0" t="str">
        <f aca="false">'Бакинский проезд д.53'!A247</f>
        <v>Накладные расходы</v>
      </c>
      <c r="B945" s="0" t="n">
        <v>27</v>
      </c>
      <c r="C945" s="0" t="n">
        <v>236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61" t="n">
        <f aca="false">'Бакинский проезд д.53'!Q247</f>
        <v>0.74</v>
      </c>
      <c r="B946" s="0" t="n">
        <v>27</v>
      </c>
      <c r="C946" s="0" t="n">
        <v>236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str">
        <f aca="false">'Бакинский проезд д.53'!A248</f>
        <v>Сметная прибыль</v>
      </c>
      <c r="B947" s="0" t="n">
        <v>27</v>
      </c>
      <c r="C947" s="0" t="n">
        <v>237</v>
      </c>
      <c r="D947" s="0" t="n">
        <v>0</v>
      </c>
      <c r="E947" s="0" t="n">
        <v>0</v>
      </c>
      <c r="F947" s="0" t="n">
        <v>102</v>
      </c>
    </row>
    <row r="948" customFormat="false" ht="12.75" hidden="false" customHeight="false" outlineLevel="0" collapsed="false">
      <c r="A948" s="0" t="n">
        <f aca="false">'Бакинский проезд д.53'!Q248</f>
        <v>0.5</v>
      </c>
      <c r="B948" s="0" t="n">
        <v>27</v>
      </c>
      <c r="C948" s="0" t="n">
        <v>237</v>
      </c>
      <c r="D948" s="0" t="n">
        <v>1</v>
      </c>
      <c r="E948" s="0" t="n">
        <v>0</v>
      </c>
      <c r="F948" s="0" t="n">
        <v>102</v>
      </c>
    </row>
    <row r="949" customFormat="false" ht="12.75" hidden="false" customHeight="false" outlineLevel="0" collapsed="false">
      <c r="A949" s="0" t="str">
        <f aca="false">'Бакинский проезд д.53'!A249</f>
        <v>Наружные инженерные сети при ремонте: замена труб и другие виды ремонтных работ (11, 25, 46, 49)</v>
      </c>
      <c r="B949" s="0" t="n">
        <v>27</v>
      </c>
      <c r="C949" s="0" t="n">
        <v>238</v>
      </c>
      <c r="D949" s="0" t="n">
        <v>0</v>
      </c>
      <c r="E949" s="0" t="n">
        <v>0</v>
      </c>
      <c r="F949" s="0" t="n">
        <v>104</v>
      </c>
    </row>
    <row r="950" customFormat="false" ht="12.75" hidden="false" customHeight="false" outlineLevel="0" collapsed="false">
      <c r="A950" s="0" t="str">
        <f aca="false">'Бакинский проезд д.53'!A250</f>
        <v>Накладные расходы</v>
      </c>
      <c r="B950" s="0" t="n">
        <v>27</v>
      </c>
      <c r="C950" s="0" t="n">
        <v>239</v>
      </c>
      <c r="D950" s="0" t="n">
        <v>0</v>
      </c>
      <c r="E950" s="0" t="n">
        <v>0</v>
      </c>
      <c r="F950" s="0" t="n">
        <v>102</v>
      </c>
    </row>
    <row r="951" customFormat="false" ht="12.75" hidden="false" customHeight="false" outlineLevel="0" collapsed="false">
      <c r="A951" s="61" t="n">
        <f aca="false">'Бакинский проезд д.53'!Q250</f>
        <v>1.08</v>
      </c>
      <c r="B951" s="0" t="n">
        <v>27</v>
      </c>
      <c r="C951" s="0" t="n">
        <v>239</v>
      </c>
      <c r="D951" s="0" t="n">
        <v>1</v>
      </c>
      <c r="E951" s="0" t="n">
        <v>0</v>
      </c>
      <c r="F951" s="0" t="n">
        <v>102</v>
      </c>
    </row>
    <row r="952" customFormat="false" ht="12.75" hidden="false" customHeight="false" outlineLevel="0" collapsed="false">
      <c r="A952" s="0" t="str">
        <f aca="false">'Бакинский проезд д.53'!A251</f>
        <v>Сметная прибыль</v>
      </c>
      <c r="B952" s="0" t="n">
        <v>27</v>
      </c>
      <c r="C952" s="0" t="n">
        <v>240</v>
      </c>
      <c r="D952" s="0" t="n">
        <v>0</v>
      </c>
      <c r="E952" s="0" t="n">
        <v>0</v>
      </c>
      <c r="F952" s="0" t="n">
        <v>102</v>
      </c>
    </row>
    <row r="953" customFormat="false" ht="12.75" hidden="false" customHeight="false" outlineLevel="0" collapsed="false">
      <c r="A953" s="61" t="n">
        <f aca="false">'Бакинский проезд д.53'!Q251</f>
        <v>0.68</v>
      </c>
      <c r="B953" s="0" t="n">
        <v>27</v>
      </c>
      <c r="C953" s="0" t="n">
        <v>240</v>
      </c>
      <c r="D953" s="0" t="n">
        <v>1</v>
      </c>
      <c r="E953" s="0" t="n">
        <v>0</v>
      </c>
      <c r="F953" s="0" t="n">
        <v>102</v>
      </c>
    </row>
    <row r="954" customFormat="false" ht="12.75" hidden="false" customHeight="false" outlineLevel="0" collapsed="false">
      <c r="A954" s="0" t="str">
        <f aca="false">'Бакинский проезд д.53'!A252</f>
        <v>Итого Накладные расходы</v>
      </c>
      <c r="B954" s="0" t="n">
        <v>27</v>
      </c>
      <c r="C954" s="0" t="n">
        <v>241</v>
      </c>
      <c r="D954" s="0" t="n">
        <v>0</v>
      </c>
      <c r="E954" s="0" t="n">
        <v>0</v>
      </c>
      <c r="F954" s="0" t="n">
        <v>102</v>
      </c>
    </row>
    <row r="955" customFormat="false" ht="12.75" hidden="false" customHeight="false" outlineLevel="0" collapsed="false">
      <c r="A955" s="0" t="n">
        <f aca="false">'Бакинский проезд д.53'!Q252</f>
        <v>1</v>
      </c>
      <c r="B955" s="0" t="n">
        <v>27</v>
      </c>
      <c r="C955" s="0" t="n">
        <v>241</v>
      </c>
      <c r="D955" s="0" t="n">
        <v>1</v>
      </c>
      <c r="E955" s="0" t="n">
        <v>0</v>
      </c>
      <c r="F955" s="0" t="n">
        <v>102</v>
      </c>
    </row>
    <row r="956" customFormat="false" ht="12.75" hidden="false" customHeight="false" outlineLevel="0" collapsed="false">
      <c r="A956" s="0" t="str">
        <f aca="false">'Бакинский проезд д.53'!A253</f>
        <v>Итого Сметная прибыль</v>
      </c>
      <c r="B956" s="0" t="n">
        <v>27</v>
      </c>
      <c r="C956" s="0" t="n">
        <v>242</v>
      </c>
      <c r="D956" s="0" t="n">
        <v>0</v>
      </c>
      <c r="E956" s="0" t="n">
        <v>0</v>
      </c>
      <c r="F956" s="0" t="n">
        <v>102</v>
      </c>
    </row>
    <row r="957" customFormat="false" ht="12.75" hidden="false" customHeight="false" outlineLevel="0" collapsed="false">
      <c r="A957" s="0" t="n">
        <f aca="false">'Бакинский проезд д.53'!Q253</f>
        <v>1</v>
      </c>
      <c r="B957" s="0" t="n">
        <v>27</v>
      </c>
      <c r="C957" s="0" t="n">
        <v>242</v>
      </c>
      <c r="D957" s="0" t="n">
        <v>1</v>
      </c>
      <c r="E957" s="0" t="n">
        <v>0</v>
      </c>
      <c r="F957" s="0" t="n">
        <v>102</v>
      </c>
    </row>
    <row r="958" customFormat="false" ht="12.75" hidden="false" customHeight="false" outlineLevel="0" collapsed="false">
      <c r="A958" s="0" t="str">
        <f aca="false">'Бакинский проезд д.53'!A254</f>
        <v>Итого</v>
      </c>
      <c r="B958" s="0" t="n">
        <v>27</v>
      </c>
      <c r="C958" s="0" t="n">
        <v>243</v>
      </c>
      <c r="D958" s="0" t="n">
        <v>0</v>
      </c>
      <c r="E958" s="0" t="n">
        <v>0</v>
      </c>
      <c r="F958" s="0" t="n">
        <v>103</v>
      </c>
    </row>
    <row r="959" customFormat="false" ht="12.75" hidden="false" customHeight="false" outlineLevel="0" collapsed="false">
      <c r="A959" s="0" t="n">
        <f aca="false">'Бакинский проезд д.53'!Q254</f>
        <v>0</v>
      </c>
      <c r="B959" s="0" t="n">
        <v>27</v>
      </c>
      <c r="C959" s="0" t="n">
        <v>243</v>
      </c>
      <c r="D959" s="0" t="n">
        <v>1</v>
      </c>
      <c r="E959" s="0" t="n">
        <v>0</v>
      </c>
      <c r="F959" s="0" t="n">
        <v>103</v>
      </c>
    </row>
    <row r="960" customFormat="false" ht="12.75" hidden="false" customHeight="false" outlineLevel="0" collapsed="false">
      <c r="A960" s="0" t="str">
        <f aca="false">'Бакинский проезд д.53'!A255</f>
        <v>Индекс СМР</v>
      </c>
      <c r="B960" s="0" t="n">
        <v>27</v>
      </c>
      <c r="C960" s="0" t="n">
        <v>244</v>
      </c>
      <c r="D960" s="0" t="n">
        <v>0</v>
      </c>
      <c r="E960" s="0" t="n">
        <v>0</v>
      </c>
      <c r="F960" s="0" t="n">
        <v>102</v>
      </c>
    </row>
    <row r="961" customFormat="false" ht="12.75" hidden="false" customHeight="false" outlineLevel="0" collapsed="false">
      <c r="A961" s="0" t="n">
        <f aca="false">'Бакинский проезд д.53'!Q255</f>
        <v>4.7</v>
      </c>
      <c r="B961" s="0" t="n">
        <v>27</v>
      </c>
      <c r="C961" s="0" t="n">
        <v>244</v>
      </c>
      <c r="D961" s="0" t="n">
        <v>1</v>
      </c>
      <c r="E961" s="0" t="n">
        <v>0</v>
      </c>
      <c r="F961" s="0" t="n">
        <v>102</v>
      </c>
    </row>
    <row r="962" customFormat="false" ht="12.75" hidden="false" customHeight="false" outlineLevel="0" collapsed="false">
      <c r="A962" s="0" t="str">
        <f aca="false">'Бакинский проезд д.53'!A256</f>
        <v>Итого</v>
      </c>
      <c r="B962" s="0" t="n">
        <v>27</v>
      </c>
      <c r="C962" s="0" t="n">
        <v>245</v>
      </c>
      <c r="D962" s="0" t="n">
        <v>0</v>
      </c>
      <c r="E962" s="0" t="n">
        <v>0</v>
      </c>
      <c r="F962" s="0" t="n">
        <v>103</v>
      </c>
    </row>
    <row r="963" customFormat="false" ht="12.75" hidden="false" customHeight="false" outlineLevel="0" collapsed="false">
      <c r="A963" s="0" t="n">
        <f aca="false">'Бакинский проезд д.53'!Q256</f>
        <v>0</v>
      </c>
      <c r="B963" s="0" t="n">
        <v>27</v>
      </c>
      <c r="C963" s="0" t="n">
        <v>245</v>
      </c>
      <c r="D963" s="0" t="n">
        <v>1</v>
      </c>
      <c r="E963" s="0" t="n">
        <v>0</v>
      </c>
      <c r="F963" s="0" t="n">
        <v>103</v>
      </c>
    </row>
    <row r="964" customFormat="false" ht="12.75" hidden="false" customHeight="false" outlineLevel="0" collapsed="false">
      <c r="A964" s="0" t="str">
        <f aca="false">'Бакинский проезд д.53'!A257</f>
        <v>Временные здания и сооружения</v>
      </c>
      <c r="B964" s="0" t="n">
        <v>27</v>
      </c>
      <c r="C964" s="0" t="n">
        <v>246</v>
      </c>
      <c r="D964" s="0" t="n">
        <v>0</v>
      </c>
      <c r="E964" s="0" t="n">
        <v>0</v>
      </c>
      <c r="F964" s="0" t="n">
        <v>102</v>
      </c>
    </row>
    <row r="965" customFormat="false" ht="12.75" hidden="false" customHeight="false" outlineLevel="0" collapsed="false">
      <c r="A965" s="0" t="n">
        <f aca="false">'Бакинский проезд д.53'!Q257</f>
        <v>0</v>
      </c>
      <c r="B965" s="0" t="n">
        <v>27</v>
      </c>
      <c r="C965" s="0" t="n">
        <v>246</v>
      </c>
      <c r="D965" s="0" t="n">
        <v>1</v>
      </c>
      <c r="E965" s="0" t="n">
        <v>0</v>
      </c>
      <c r="F965" s="0" t="n">
        <v>102</v>
      </c>
    </row>
    <row r="966" customFormat="false" ht="12.75" hidden="false" customHeight="false" outlineLevel="0" collapsed="false">
      <c r="A966" s="0" t="str">
        <f aca="false">'Бакинский проезд д.53'!A258</f>
        <v>Итого</v>
      </c>
      <c r="B966" s="0" t="n">
        <v>27</v>
      </c>
      <c r="C966" s="0" t="n">
        <v>247</v>
      </c>
      <c r="D966" s="0" t="n">
        <v>0</v>
      </c>
      <c r="E966" s="0" t="n">
        <v>0</v>
      </c>
      <c r="F966" s="0" t="n">
        <v>103</v>
      </c>
    </row>
    <row r="967" customFormat="false" ht="12.75" hidden="false" customHeight="false" outlineLevel="0" collapsed="false">
      <c r="A967" s="0" t="n">
        <f aca="false">'Бакинский проезд д.53'!Q258</f>
        <v>0</v>
      </c>
      <c r="B967" s="0" t="n">
        <v>27</v>
      </c>
      <c r="C967" s="0" t="n">
        <v>247</v>
      </c>
      <c r="D967" s="0" t="n">
        <v>1</v>
      </c>
      <c r="E967" s="0" t="n">
        <v>0</v>
      </c>
      <c r="F967" s="0" t="n">
        <v>103</v>
      </c>
    </row>
    <row r="968" customFormat="false" ht="12.75" hidden="false" customHeight="false" outlineLevel="0" collapsed="false">
      <c r="A968" s="0" t="str">
        <f aca="false">'Бакинский проезд д.53'!A259</f>
        <v>Зимнее удорожание</v>
      </c>
      <c r="B968" s="0" t="n">
        <v>27</v>
      </c>
      <c r="C968" s="0" t="n">
        <v>248</v>
      </c>
      <c r="D968" s="0" t="n">
        <v>0</v>
      </c>
      <c r="E968" s="0" t="n">
        <v>0</v>
      </c>
      <c r="F968" s="0" t="n">
        <v>102</v>
      </c>
    </row>
    <row r="969" customFormat="false" ht="12.75" hidden="false" customHeight="false" outlineLevel="0" collapsed="false">
      <c r="A969" s="0" t="n">
        <f aca="false">'Бакинский проезд д.53'!Q259</f>
        <v>0</v>
      </c>
      <c r="B969" s="0" t="n">
        <v>27</v>
      </c>
      <c r="C969" s="0" t="n">
        <v>248</v>
      </c>
      <c r="D969" s="0" t="n">
        <v>1</v>
      </c>
      <c r="E969" s="0" t="n">
        <v>0</v>
      </c>
      <c r="F969" s="0" t="n">
        <v>102</v>
      </c>
    </row>
    <row r="970" customFormat="false" ht="12.75" hidden="false" customHeight="false" outlineLevel="0" collapsed="false">
      <c r="A970" s="0" t="str">
        <f aca="false">'Бакинский проезд д.53'!A260</f>
        <v>Итого</v>
      </c>
      <c r="B970" s="0" t="n">
        <v>27</v>
      </c>
      <c r="C970" s="0" t="n">
        <v>249</v>
      </c>
      <c r="D970" s="0" t="n">
        <v>0</v>
      </c>
      <c r="E970" s="0" t="n">
        <v>0</v>
      </c>
      <c r="F970" s="0" t="n">
        <v>103</v>
      </c>
    </row>
    <row r="971" customFormat="false" ht="12.75" hidden="false" customHeight="false" outlineLevel="0" collapsed="false">
      <c r="A971" s="0" t="n">
        <f aca="false">'Бакинский проезд д.53'!Q260</f>
        <v>0</v>
      </c>
      <c r="B971" s="0" t="n">
        <v>27</v>
      </c>
      <c r="C971" s="0" t="n">
        <v>249</v>
      </c>
      <c r="D971" s="0" t="n">
        <v>1</v>
      </c>
      <c r="E971" s="0" t="n">
        <v>0</v>
      </c>
      <c r="F971" s="0" t="n">
        <v>103</v>
      </c>
    </row>
    <row r="972" customFormat="false" ht="12.75" hidden="false" customHeight="false" outlineLevel="0" collapsed="false">
      <c r="A972" s="0" t="str">
        <f aca="false">'Бакинский проезд д.53'!A261</f>
        <v>Непредвиденные затраты</v>
      </c>
      <c r="B972" s="0" t="n">
        <v>27</v>
      </c>
      <c r="C972" s="0" t="n">
        <v>250</v>
      </c>
      <c r="D972" s="0" t="n">
        <v>0</v>
      </c>
      <c r="E972" s="0" t="n">
        <v>0</v>
      </c>
      <c r="F972" s="0" t="n">
        <v>102</v>
      </c>
    </row>
    <row r="973" customFormat="false" ht="12.75" hidden="false" customHeight="false" outlineLevel="0" collapsed="false">
      <c r="A973" s="61" t="n">
        <f aca="false">'Бакинский проезд д.53'!Q261</f>
        <v>0.02</v>
      </c>
      <c r="B973" s="0" t="n">
        <v>27</v>
      </c>
      <c r="C973" s="0" t="n">
        <v>250</v>
      </c>
      <c r="D973" s="0" t="n">
        <v>1</v>
      </c>
      <c r="E973" s="0" t="n">
        <v>0</v>
      </c>
      <c r="F973" s="0" t="n">
        <v>102</v>
      </c>
    </row>
    <row r="974" customFormat="false" ht="12.75" hidden="false" customHeight="false" outlineLevel="0" collapsed="false">
      <c r="A974" s="0" t="str">
        <f aca="false">'Бакинский проезд д.53'!A262</f>
        <v>Итого</v>
      </c>
      <c r="B974" s="0" t="n">
        <v>27</v>
      </c>
      <c r="C974" s="0" t="n">
        <v>251</v>
      </c>
      <c r="D974" s="0" t="n">
        <v>0</v>
      </c>
      <c r="E974" s="0" t="n">
        <v>0</v>
      </c>
      <c r="F974" s="0" t="n">
        <v>103</v>
      </c>
    </row>
    <row r="975" customFormat="false" ht="12.75" hidden="false" customHeight="false" outlineLevel="0" collapsed="false">
      <c r="A975" s="0" t="n">
        <f aca="false">'Бакинский проезд д.53'!Q262</f>
        <v>0</v>
      </c>
      <c r="B975" s="0" t="n">
        <v>27</v>
      </c>
      <c r="C975" s="0" t="n">
        <v>251</v>
      </c>
      <c r="D975" s="0" t="n">
        <v>1</v>
      </c>
      <c r="E975" s="0" t="n">
        <v>0</v>
      </c>
      <c r="F975" s="0" t="n">
        <v>103</v>
      </c>
    </row>
    <row r="976" customFormat="false" ht="12.75" hidden="false" customHeight="false" outlineLevel="0" collapsed="false">
      <c r="A976" s="0" t="str">
        <f aca="false">'Бакинский проезд д.53'!A263</f>
        <v>НДС</v>
      </c>
      <c r="B976" s="0" t="n">
        <v>27</v>
      </c>
      <c r="C976" s="0" t="n">
        <v>252</v>
      </c>
      <c r="D976" s="0" t="n">
        <v>0</v>
      </c>
      <c r="E976" s="0" t="n">
        <v>0</v>
      </c>
      <c r="F976" s="0" t="n">
        <v>102</v>
      </c>
    </row>
    <row r="977" customFormat="false" ht="12.75" hidden="false" customHeight="false" outlineLevel="0" collapsed="false">
      <c r="A977" s="61" t="n">
        <f aca="false">'Бакинский проезд д.53'!Q263</f>
        <v>0.18</v>
      </c>
      <c r="B977" s="0" t="n">
        <v>27</v>
      </c>
      <c r="C977" s="0" t="n">
        <v>252</v>
      </c>
      <c r="D977" s="0" t="n">
        <v>1</v>
      </c>
      <c r="E977" s="0" t="n">
        <v>0</v>
      </c>
      <c r="F977" s="0" t="n">
        <v>102</v>
      </c>
    </row>
    <row r="978" customFormat="false" ht="12.75" hidden="false" customHeight="false" outlineLevel="0" collapsed="false">
      <c r="A978" s="0" t="str">
        <f aca="false">'Бакинский проезд д.53'!A264</f>
        <v>Итого</v>
      </c>
      <c r="B978" s="0" t="n">
        <v>27</v>
      </c>
      <c r="C978" s="0" t="n">
        <v>253</v>
      </c>
      <c r="D978" s="0" t="n">
        <v>0</v>
      </c>
      <c r="E978" s="0" t="n">
        <v>0</v>
      </c>
      <c r="F978" s="0" t="n">
        <v>103</v>
      </c>
    </row>
    <row r="979" customFormat="false" ht="12.75" hidden="false" customHeight="false" outlineLevel="0" collapsed="false">
      <c r="A979" s="0" t="n">
        <f aca="false">'Бакинский проезд д.53'!Q264</f>
        <v>0</v>
      </c>
      <c r="B979" s="0" t="n">
        <v>27</v>
      </c>
      <c r="C979" s="0" t="n">
        <v>253</v>
      </c>
      <c r="D979" s="0" t="n">
        <v>1</v>
      </c>
      <c r="E979" s="0" t="n">
        <v>0</v>
      </c>
      <c r="F979" s="0" t="n">
        <v>103</v>
      </c>
    </row>
    <row r="980" customFormat="false" ht="12.75" hidden="false" customHeight="false" outlineLevel="0" collapsed="false">
      <c r="A980" s="0" t="str">
        <f aca="false">'Бакинский проезд д.53'!A266</f>
        <v>СОСТАВИЛ</v>
      </c>
      <c r="B980" s="0" t="n">
        <v>27</v>
      </c>
      <c r="C980" s="0" t="n">
        <v>15</v>
      </c>
      <c r="D980" s="0" t="n">
        <v>0</v>
      </c>
      <c r="E980" s="0" t="n">
        <v>0</v>
      </c>
      <c r="F980" s="0" t="n">
        <v>2000</v>
      </c>
    </row>
    <row r="981" customFormat="false" ht="12.75" hidden="false" customHeight="false" outlineLevel="0" collapsed="false">
      <c r="A981" s="0" t="n">
        <f aca="false">'Бакинский проезд д.53'!C266</f>
        <v>0</v>
      </c>
      <c r="B981" s="0" t="n">
        <v>27</v>
      </c>
      <c r="C981" s="0" t="n">
        <v>15</v>
      </c>
      <c r="D981" s="0" t="n">
        <v>1</v>
      </c>
      <c r="E981" s="0" t="n">
        <v>0</v>
      </c>
      <c r="F981" s="0" t="n">
        <v>2000</v>
      </c>
    </row>
    <row r="982" customFormat="false" ht="12.75" hidden="false" customHeight="false" outlineLevel="0" collapsed="false">
      <c r="A982" s="0" t="n">
        <f aca="false">'Бакинский проезд д.53'!O266</f>
        <v>0</v>
      </c>
      <c r="B982" s="0" t="n">
        <v>27</v>
      </c>
      <c r="C982" s="0" t="n">
        <v>15</v>
      </c>
      <c r="D982" s="0" t="n">
        <v>2</v>
      </c>
      <c r="E982" s="0" t="n">
        <v>0</v>
      </c>
      <c r="F982" s="0" t="n">
        <v>2000</v>
      </c>
    </row>
    <row r="983" customFormat="false" ht="12.75" hidden="false" customHeight="false" outlineLevel="0" collapsed="false">
      <c r="A983" s="0" t="str">
        <f aca="false">'Бакинский проезд д.53'!A267</f>
        <v>ПРОВЕРИЛ</v>
      </c>
      <c r="B983" s="0" t="n">
        <v>27</v>
      </c>
      <c r="C983" s="0" t="n">
        <v>15</v>
      </c>
      <c r="D983" s="0" t="n">
        <v>3</v>
      </c>
      <c r="E983" s="0" t="n">
        <v>0</v>
      </c>
      <c r="F983" s="0" t="n">
        <v>2000</v>
      </c>
    </row>
    <row r="984" customFormat="false" ht="12.75" hidden="false" customHeight="false" outlineLevel="0" collapsed="false">
      <c r="A984" s="0" t="n">
        <f aca="false">'Бакинский проезд д.53'!C267</f>
        <v>0</v>
      </c>
      <c r="B984" s="0" t="n">
        <v>27</v>
      </c>
      <c r="C984" s="0" t="n">
        <v>15</v>
      </c>
      <c r="D984" s="0" t="n">
        <v>4</v>
      </c>
      <c r="E984" s="0" t="n">
        <v>0</v>
      </c>
      <c r="F984" s="0" t="n">
        <v>2000</v>
      </c>
    </row>
    <row r="985" customFormat="false" ht="12.75" hidden="false" customHeight="false" outlineLevel="0" collapsed="false">
      <c r="A985" s="0" t="n">
        <f aca="false">'Бакинский проезд д.53'!O267</f>
        <v>0</v>
      </c>
      <c r="B985" s="0" t="n">
        <v>27</v>
      </c>
      <c r="C985" s="0" t="n">
        <v>15</v>
      </c>
      <c r="D985" s="0" t="n">
        <v>5</v>
      </c>
      <c r="E985" s="0" t="n">
        <v>0</v>
      </c>
      <c r="F98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6:34:02Z</dcterms:created>
  <dc:creator>Скворцов</dc:creator>
  <dc:description/>
  <dc:language>en-US</dc:language>
  <cp:lastModifiedBy>Скворцов</cp:lastModifiedBy>
  <dcterms:modified xsi:type="dcterms:W3CDTF">2012-04-27T07:37:12Z</dcterms:modified>
  <cp:revision>0</cp:revision>
  <dc:subject/>
  <dc:title/>
</cp:coreProperties>
</file>